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7" firstSheet="0" activeTab="1"/>
  </bookViews>
  <sheets>
    <sheet name="Data Collection Spreadsheet" sheetId="1" state="visible" r:id="rId2"/>
    <sheet name="compl proj data by category" sheetId="2" state="visible" r:id="rId3"/>
    <sheet name="compl proj - coded" sheetId="3" state="visible" r:id="rId4"/>
    <sheet name="Sheet2" sheetId="4" state="visible" r:id="rId5"/>
    <sheet name="Sheet3" sheetId="5" state="visible"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sz val="8"/>
            <color rgb="FF000000"/>
            <rFont val="Tahoma"/>
            <family val="0"/>
          </rPr>
          <t xml:space="preserve">If a phase is used that does not fit in one of the categories above, enter the description here.</t>
        </r>
      </text>
      <mc:AlternateContent>
        <mc:Choice Requires="v2">
          <commentPr autoFill="true" autoScale="false" colHidden="false" locked="false" rowHidden="false" textHAlign="justify" textVAlign="top">
            <anchor moveWithCells="false" sizeWithCells="false">
              <xdr:from>
                <xdr:col>2</xdr:col>
                <xdr:colOff>16</xdr:colOff>
                <xdr:row>48</xdr:row>
                <xdr:rowOff>14</xdr:rowOff>
              </xdr:from>
              <xdr:to>
                <xdr:col>3</xdr:col>
                <xdr:colOff>40</xdr:colOff>
                <xdr:row>53</xdr:row>
                <xdr:rowOff>14</xdr:rowOff>
              </xdr:to>
            </anchor>
          </commentPr>
        </mc:Choice>
        <mc:Fallback/>
      </mc:AlternateContent>
    </comment>
    <comment ref="C7" authorId="0">
      <text>
        <r>
          <rPr>
            <sz val="8"/>
            <color rgb="FF000000"/>
            <rFont val="Tahoma"/>
            <family val="0"/>
          </rPr>
          <t xml:space="preserve">Input the number of effort hours originally planned for the project.</t>
        </r>
      </text>
      <mc:AlternateContent>
        <mc:Choice Requires="v2">
          <commentPr autoFill="true" autoScale="false" colHidden="false" locked="false" rowHidden="false" textHAlign="justify" textVAlign="top">
            <anchor moveWithCells="false" sizeWithCells="false">
              <xdr:from>
                <xdr:col>2</xdr:col>
                <xdr:colOff>104</xdr:colOff>
                <xdr:row>5</xdr:row>
                <xdr:rowOff>28</xdr:rowOff>
              </xdr:from>
              <xdr:to>
                <xdr:col>4</xdr:col>
                <xdr:colOff>13</xdr:colOff>
                <xdr:row>8</xdr:row>
                <xdr:rowOff>17</xdr:rowOff>
              </xdr:to>
            </anchor>
          </commentPr>
        </mc:Choice>
        <mc:Fallback/>
      </mc:AlternateContent>
    </comment>
    <comment ref="C8" authorId="0">
      <text>
        <r>
          <rPr>
            <sz val="8"/>
            <color rgb="FF000000"/>
            <rFont val="Tahoma"/>
            <family val="0"/>
          </rPr>
          <t xml:space="preserve">Input the original planned start date of the project. Use MM/DD/YY format.</t>
        </r>
      </text>
      <mc:AlternateContent>
        <mc:Choice Requires="v2">
          <commentPr autoFill="true" autoScale="false" colHidden="false" locked="false" rowHidden="false" textHAlign="justify" textVAlign="top">
            <anchor moveWithCells="false" sizeWithCells="false">
              <xdr:from>
                <xdr:col>2</xdr:col>
                <xdr:colOff>104</xdr:colOff>
                <xdr:row>5</xdr:row>
                <xdr:rowOff>46</xdr:rowOff>
              </xdr:from>
              <xdr:to>
                <xdr:col>4</xdr:col>
                <xdr:colOff>13</xdr:colOff>
                <xdr:row>9</xdr:row>
                <xdr:rowOff>17</xdr:rowOff>
              </xdr:to>
            </anchor>
          </commentPr>
        </mc:Choice>
        <mc:Fallback/>
      </mc:AlternateContent>
    </comment>
    <comment ref="C9" authorId="0">
      <text>
        <r>
          <rPr>
            <sz val="8"/>
            <color rgb="FF000000"/>
            <rFont val="Tahoma"/>
            <family val="0"/>
          </rPr>
          <t xml:space="preserve">Input the original planned completion date of the project. Use MM/DD/YY format.</t>
        </r>
      </text>
      <mc:AlternateContent>
        <mc:Choice Requires="v2">
          <commentPr autoFill="true" autoScale="false" colHidden="false" locked="false" rowHidden="false" textHAlign="justify" textVAlign="top">
            <anchor moveWithCells="false" sizeWithCells="false">
              <xdr:from>
                <xdr:col>2</xdr:col>
                <xdr:colOff>104</xdr:colOff>
                <xdr:row>6</xdr:row>
                <xdr:rowOff>10</xdr:rowOff>
              </xdr:from>
              <xdr:to>
                <xdr:col>4</xdr:col>
                <xdr:colOff>13</xdr:colOff>
                <xdr:row>10</xdr:row>
                <xdr:rowOff>17</xdr:rowOff>
              </xdr:to>
            </anchor>
          </commentPr>
        </mc:Choice>
        <mc:Fallback/>
      </mc:AlternateContent>
    </comment>
    <comment ref="C14" authorId="0">
      <text>
        <r>
          <rPr>
            <sz val="8"/>
            <color rgb="FF000000"/>
            <rFont val="Tahoma"/>
            <family val="2"/>
          </rPr>
          <t xml:space="preserve">Requirements (usually technical) that could (or should) have been derived during the planning phase that resulted in additional tasks or work that was not expected.  Missed requirements are not new requirements levied by the customer or user.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37</xdr:colOff>
                <xdr:row>23</xdr:row>
                <xdr:rowOff>1</xdr:rowOff>
              </xdr:to>
            </anchor>
          </commentPr>
        </mc:Choice>
        <mc:Fallback/>
      </mc:AlternateContent>
    </comment>
    <comment ref="C15" authorId="0">
      <text>
        <r>
          <rPr>
            <sz val="8"/>
            <color rgb="FF000000"/>
            <rFont val="Tahoma"/>
            <family val="2"/>
          </rPr>
          <t xml:space="preserve">The effort to accomplish a task (or multiple tasks) was simply overestimated or underestimated.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37</xdr:colOff>
                <xdr:row>17</xdr:row>
                <xdr:rowOff>14</xdr:rowOff>
              </xdr:to>
            </anchor>
          </commentPr>
        </mc:Choice>
        <mc:Fallback/>
      </mc:AlternateContent>
    </comment>
    <comment ref="C16" authorId="0">
      <text>
        <r>
          <rPr>
            <sz val="8"/>
            <color rgb="FF000000"/>
            <rFont val="Tahoma"/>
            <family val="2"/>
          </rPr>
          <t xml:space="preserve">Existing personnel were assigned more workload than they were capable of accomplishing.  This could be caused by adding new assignments or by reassiging a person to another project.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6</xdr:colOff>
                <xdr:row>20</xdr:row>
                <xdr:rowOff>10</xdr:rowOff>
              </xdr:to>
            </anchor>
          </commentPr>
        </mc:Choice>
        <mc:Fallback/>
      </mc:AlternateContent>
    </comment>
    <comment ref="C17" authorId="0">
      <text>
        <r>
          <rPr>
            <sz val="8"/>
            <color rgb="FF000000"/>
            <rFont val="Tahoma"/>
            <family val="2"/>
          </rPr>
          <t xml:space="preserve">A project does not have anticipated people or funding to accomplish the work as planned.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37</xdr:colOff>
                <xdr:row>19</xdr:row>
                <xdr:rowOff>14</xdr:rowOff>
              </xdr:to>
            </anchor>
          </commentPr>
        </mc:Choice>
        <mc:Fallback/>
      </mc:AlternateContent>
    </comment>
    <comment ref="C18" authorId="0">
      <text>
        <r>
          <rPr>
            <sz val="8"/>
            <color rgb="FF000000"/>
            <rFont val="Tahoma"/>
            <family val="2"/>
          </rPr>
          <t xml:space="preserve">A person unexpectedly left the project's office and is no longer available to work the project as planned.  This may occur due to:
- promotion
- resigning from the government
- significant illness
This does not include reassignment of personnel by MAS management to work higher priority projects.
</t>
        </r>
      </text>
      <mc:AlternateContent>
        <mc:Choice Requires="v2">
          <commentPr autoFill="true" autoScale="false" colHidden="false" locked="false" rowHidden="false" textHAlign="justify" textVAlign="top">
            <anchor moveWithCells="false" sizeWithCells="false">
              <xdr:from>
                <xdr:col>3</xdr:col>
                <xdr:colOff>16</xdr:colOff>
                <xdr:row>16</xdr:row>
                <xdr:rowOff>10</xdr:rowOff>
              </xdr:from>
              <xdr:to>
                <xdr:col>5</xdr:col>
                <xdr:colOff>12</xdr:colOff>
                <xdr:row>23</xdr:row>
                <xdr:rowOff>75</xdr:rowOff>
              </xdr:to>
            </anchor>
          </commentPr>
        </mc:Choice>
        <mc:Fallback/>
      </mc:AlternateContent>
    </comment>
    <comment ref="C19" authorId="0">
      <text>
        <r>
          <rPr>
            <sz val="8"/>
            <color rgb="FF000000"/>
            <rFont val="Tahoma"/>
            <family val="2"/>
          </rPr>
          <t xml:space="preserve">Personnel are available but don't have the skills to meet the estimates as planned.  Examples are:
- Not trained in specific programming languages
- Not trained on a tester
- Inexperience on a specific system (even if trained)
</t>
        </r>
      </text>
      <mc:AlternateContent>
        <mc:Choice Requires="v2">
          <commentPr autoFill="true" autoScale="false" colHidden="false" locked="false" rowHidden="false" textHAlign="justify" textVAlign="top">
            <anchor moveWithCells="false" sizeWithCells="false">
              <xdr:from>
                <xdr:col>3</xdr:col>
                <xdr:colOff>8</xdr:colOff>
                <xdr:row>17</xdr:row>
                <xdr:rowOff>10</xdr:rowOff>
              </xdr:from>
              <xdr:to>
                <xdr:col>5</xdr:col>
                <xdr:colOff>70</xdr:colOff>
                <xdr:row>23</xdr:row>
                <xdr:rowOff>1</xdr:rowOff>
              </xdr:to>
            </anchor>
          </commentPr>
        </mc:Choice>
        <mc:Fallback/>
      </mc:AlternateContent>
    </comment>
    <comment ref="C20" authorId="0">
      <text>
        <r>
          <rPr>
            <sz val="8"/>
            <color rgb="FF000000"/>
            <rFont val="Tahoma"/>
            <family val="2"/>
          </rPr>
          <t xml:space="preserve">Tools are items purchased by MAS to support equipment.  Examples are:
- ISSs
- oscilloscopes
- analyzers
- compilers
- PCs
- other support equipment
Assets are not included in this category.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85</xdr:colOff>
                <xdr:row>24</xdr:row>
                <xdr:rowOff>10</xdr:rowOff>
              </xdr:to>
            </anchor>
          </commentPr>
        </mc:Choice>
        <mc:Fallback/>
      </mc:AlternateContent>
    </comment>
    <comment ref="C21" authorId="0">
      <text>
        <r>
          <rPr>
            <sz val="8"/>
            <color rgb="FF000000"/>
            <rFont val="Tahoma"/>
            <family val="2"/>
          </rPr>
          <t xml:space="preserve">A problem with the method of calculating EV is causing the project to appear more behind or ahead of estimates than the project really is.  Examples include:
- wrong EV method was chosen for tasks
- EV methods available do not adequately represent the way work is accomplished
- planning was accomplished at too high a level
</t>
        </r>
      </text>
      <mc:AlternateContent>
        <mc:Choice Requires="v2">
          <commentPr autoFill="true" autoScale="false" colHidden="false" locked="false" rowHidden="false" textHAlign="justify" textVAlign="top">
            <anchor moveWithCells="false" sizeWithCells="false">
              <xdr:from>
                <xdr:col>3</xdr:col>
                <xdr:colOff>15</xdr:colOff>
                <xdr:row>19</xdr:row>
                <xdr:rowOff>4</xdr:rowOff>
              </xdr:from>
              <xdr:to>
                <xdr:col>5</xdr:col>
                <xdr:colOff>26</xdr:colOff>
                <xdr:row>23</xdr:row>
                <xdr:rowOff>87</xdr:rowOff>
              </xdr:to>
            </anchor>
          </commentPr>
        </mc:Choice>
        <mc:Fallback/>
      </mc:AlternateContent>
    </comment>
    <comment ref="C22" authorId="0">
      <text>
        <r>
          <rPr>
            <sz val="8"/>
            <color rgb="FF000000"/>
            <rFont val="Tahoma"/>
            <family val="0"/>
          </rPr>
          <t xml:space="preserve">Rework was under planned or not planned at all and accomplishing rework is increasing the variance.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37</xdr:colOff>
                <xdr:row>23</xdr:row>
                <xdr:rowOff>31</xdr:rowOff>
              </xdr:to>
            </anchor>
          </commentPr>
        </mc:Choice>
        <mc:Fallback/>
      </mc:AlternateContent>
    </comment>
    <comment ref="C23" authorId="0">
      <text>
        <r>
          <rPr>
            <sz val="8"/>
            <color rgb="FF000000"/>
            <rFont val="Tahoma"/>
            <family val="0"/>
          </rPr>
          <t xml:space="preserve">Planned tasks were not accomplished.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37</xdr:colOff>
                <xdr:row>23</xdr:row>
                <xdr:rowOff>49</xdr:rowOff>
              </xdr:to>
            </anchor>
          </commentPr>
        </mc:Choice>
        <mc:Fallback/>
      </mc:AlternateContent>
    </comment>
    <comment ref="C24" authorId="0">
      <text>
        <r>
          <rPr>
            <sz val="8"/>
            <color rgb="FF000000"/>
            <rFont val="Tahoma"/>
            <family val="0"/>
          </rPr>
          <t xml:space="preserve">Input any variance cause not specifically listed.  Please describe thoroughly.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37</xdr:colOff>
                <xdr:row>23</xdr:row>
                <xdr:rowOff>66</xdr:rowOff>
              </xdr:to>
            </anchor>
          </commentPr>
        </mc:Choice>
        <mc:Fallback/>
      </mc:AlternateContent>
    </comment>
    <comment ref="C26" authorId="0">
      <text>
        <r>
          <rPr>
            <sz val="8"/>
            <color rgb="FF000000"/>
            <rFont val="Tahoma"/>
            <family val="2"/>
          </rPr>
          <t xml:space="preserve">Input the group, Section, or Branch who was responsible for the variance.
</t>
        </r>
      </text>
      <mc:AlternateContent>
        <mc:Choice Requires="v2">
          <commentPr autoFill="true" autoScale="false" colHidden="false" locked="false" rowHidden="false" textHAlign="justify" textVAlign="top">
            <anchor moveWithCells="false" sizeWithCells="false">
              <xdr:from>
                <xdr:col>3</xdr:col>
                <xdr:colOff>16</xdr:colOff>
                <xdr:row>23</xdr:row>
                <xdr:rowOff>25</xdr:rowOff>
              </xdr:from>
              <xdr:to>
                <xdr:col>4</xdr:col>
                <xdr:colOff>37</xdr:colOff>
                <xdr:row>24</xdr:row>
                <xdr:rowOff>-4</xdr:rowOff>
              </xdr:to>
            </anchor>
          </commentPr>
        </mc:Choice>
        <mc:Fallback/>
      </mc:AlternateContent>
    </comment>
    <comment ref="C27" authorId="0">
      <text>
        <r>
          <rPr>
            <sz val="8"/>
            <color rgb="FF000000"/>
            <rFont val="Tahoma"/>
            <family val="0"/>
          </rPr>
          <t xml:space="preserve">Input the reason for the variance.
</t>
        </r>
      </text>
      <mc:AlternateContent>
        <mc:Choice Requires="v2">
          <commentPr autoFill="true" autoScale="false" colHidden="false" locked="false" rowHidden="false" textHAlign="justify" textVAlign="top">
            <anchor moveWithCells="false" sizeWithCells="false">
              <xdr:from>
                <xdr:col>3</xdr:col>
                <xdr:colOff>16</xdr:colOff>
                <xdr:row>23</xdr:row>
                <xdr:rowOff>42</xdr:rowOff>
              </xdr:from>
              <xdr:to>
                <xdr:col>4</xdr:col>
                <xdr:colOff>37</xdr:colOff>
                <xdr:row>24</xdr:row>
                <xdr:rowOff>14</xdr:rowOff>
              </xdr:to>
            </anchor>
          </commentPr>
        </mc:Choice>
        <mc:Fallback/>
      </mc:AlternateContent>
    </comment>
    <comment ref="C29" authorId="0">
      <text>
        <r>
          <rPr>
            <sz val="8"/>
            <color rgb="FF000000"/>
            <rFont val="Tahoma"/>
            <family val="2"/>
          </rPr>
          <t xml:space="preserve">List the organizations that caused the externally caused variances.</t>
        </r>
      </text>
      <mc:AlternateContent>
        <mc:Choice Requires="v2">
          <commentPr autoFill="true" autoScale="false" colHidden="false" locked="false" rowHidden="false" textHAlign="justify" textVAlign="top">
            <anchor moveWithCells="false" sizeWithCells="false">
              <xdr:from>
                <xdr:col>3</xdr:col>
                <xdr:colOff>16</xdr:colOff>
                <xdr:row>23</xdr:row>
                <xdr:rowOff>78</xdr:rowOff>
              </xdr:from>
              <xdr:to>
                <xdr:col>4</xdr:col>
                <xdr:colOff>37</xdr:colOff>
                <xdr:row>25</xdr:row>
                <xdr:rowOff>8</xdr:rowOff>
              </xdr:to>
            </anchor>
          </commentPr>
        </mc:Choice>
        <mc:Fallback/>
      </mc:AlternateContent>
    </comment>
    <comment ref="C31" authorId="0">
      <text>
        <r>
          <rPr>
            <sz val="8"/>
            <color rgb="FF000000"/>
            <rFont val="Tahoma"/>
            <family val="0"/>
          </rPr>
          <t xml:space="preserve">Requirements were added, deleted, or modified.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37</xdr:colOff>
                <xdr:row>28</xdr:row>
                <xdr:rowOff>10</xdr:rowOff>
              </xdr:to>
            </anchor>
          </commentPr>
        </mc:Choice>
        <mc:Fallback/>
      </mc:AlternateContent>
    </comment>
    <comment ref="C32" authorId="0">
      <text>
        <r>
          <rPr>
            <sz val="8"/>
            <color rgb="FF000000"/>
            <rFont val="Tahoma"/>
            <family val="0"/>
          </rPr>
          <t xml:space="preserve">Waiting for the user to perform testing.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37</xdr:colOff>
                <xdr:row>29</xdr:row>
                <xdr:rowOff>10</xdr:rowOff>
              </xdr:to>
            </anchor>
          </commentPr>
        </mc:Choice>
        <mc:Fallback/>
      </mc:AlternateContent>
    </comment>
    <comment ref="C33" authorId="0">
      <text>
        <r>
          <rPr>
            <sz val="8"/>
            <color rgb="FF000000"/>
            <rFont val="Tahoma"/>
            <family val="0"/>
          </rPr>
          <t xml:space="preserve">Assets are operationally used items that are capable of use by fielded organizations.  Examples include:
- LRUs
- SRUs
- Aircraft
- Flightline testers</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5</xdr:col>
                <xdr:colOff>40</xdr:colOff>
                <xdr:row>34</xdr:row>
                <xdr:rowOff>17</xdr:rowOff>
              </xdr:to>
            </anchor>
          </commentPr>
        </mc:Choice>
        <mc:Fallback/>
      </mc:AlternateContent>
    </comment>
    <comment ref="C34" authorId="0">
      <text>
        <r>
          <rPr>
            <sz val="8"/>
            <color rgb="FF000000"/>
            <rFont val="Tahoma"/>
            <family val="0"/>
          </rPr>
          <t xml:space="preserve">Decision by the customer or user to reprioritize the workload.
</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4</xdr:col>
                <xdr:colOff>37</xdr:colOff>
                <xdr:row>31</xdr:row>
                <xdr:rowOff>14</xdr:rowOff>
              </xdr:to>
            </anchor>
          </commentPr>
        </mc:Choice>
        <mc:Fallback/>
      </mc:AlternateContent>
    </comment>
    <comment ref="C35" authorId="0">
      <text>
        <r>
          <rPr>
            <sz val="8"/>
            <color rgb="FF000000"/>
            <rFont val="Tahoma"/>
            <family val="2"/>
          </rPr>
          <t xml:space="preserve">Input any variance cause not specifically listed.  Please describe thoroughly.
</t>
        </r>
      </text>
      <mc:AlternateContent>
        <mc:Choice Requires="v2">
          <commentPr autoFill="true" autoScale="false" colHidden="false" locked="false" rowHidden="false" textHAlign="justify" textVAlign="top">
            <anchor moveWithCells="false" sizeWithCells="false">
              <xdr:from>
                <xdr:col>3</xdr:col>
                <xdr:colOff>16</xdr:colOff>
                <xdr:row>28</xdr:row>
                <xdr:rowOff>10</xdr:rowOff>
              </xdr:from>
              <xdr:to>
                <xdr:col>4</xdr:col>
                <xdr:colOff>37</xdr:colOff>
                <xdr:row>32</xdr:row>
                <xdr:rowOff>15</xdr:rowOff>
              </xdr:to>
            </anchor>
          </commentPr>
        </mc:Choice>
        <mc:Fallback/>
      </mc:AlternateContent>
    </comment>
    <comment ref="D7" authorId="0">
      <text>
        <r>
          <rPr>
            <sz val="8"/>
            <color rgb="FF000000"/>
            <rFont val="Tahoma"/>
            <family val="2"/>
          </rPr>
          <t xml:space="preserve">If rebaselining occurred, input the last approved plan in effort hours.</t>
        </r>
      </text>
      <mc:AlternateContent>
        <mc:Choice Requires="v2">
          <commentPr autoFill="true" autoScale="false" colHidden="false" locked="false" rowHidden="false" textHAlign="justify" textVAlign="top">
            <anchor moveWithCells="false" sizeWithCells="false">
              <xdr:from>
                <xdr:col>3</xdr:col>
                <xdr:colOff>106</xdr:colOff>
                <xdr:row>5</xdr:row>
                <xdr:rowOff>28</xdr:rowOff>
              </xdr:from>
              <xdr:to>
                <xdr:col>5</xdr:col>
                <xdr:colOff>36</xdr:colOff>
                <xdr:row>8</xdr:row>
                <xdr:rowOff>17</xdr:rowOff>
              </xdr:to>
            </anchor>
          </commentPr>
        </mc:Choice>
        <mc:Fallback/>
      </mc:AlternateContent>
    </comment>
    <comment ref="D9" authorId="0">
      <text>
        <r>
          <rPr>
            <sz val="8"/>
            <color rgb="FF000000"/>
            <rFont val="Tahoma"/>
            <family val="0"/>
          </rPr>
          <t xml:space="preserve">If rebaselining occurred, input the last approved completion date.</t>
        </r>
      </text>
      <mc:AlternateContent>
        <mc:Choice Requires="v2">
          <commentPr autoFill="true" autoScale="false" colHidden="false" locked="false" rowHidden="false" textHAlign="justify" textVAlign="top">
            <anchor moveWithCells="false" sizeWithCells="false">
              <xdr:from>
                <xdr:col>3</xdr:col>
                <xdr:colOff>106</xdr:colOff>
                <xdr:row>6</xdr:row>
                <xdr:rowOff>10</xdr:rowOff>
              </xdr:from>
              <xdr:to>
                <xdr:col>5</xdr:col>
                <xdr:colOff>36</xdr:colOff>
                <xdr:row>10</xdr:row>
                <xdr:rowOff>17</xdr:rowOff>
              </xdr:to>
            </anchor>
          </commentPr>
        </mc:Choice>
        <mc:Fallback/>
      </mc:AlternateContent>
    </comment>
    <comment ref="E7" authorId="0">
      <text>
        <r>
          <rPr>
            <sz val="8"/>
            <color rgb="FF000000"/>
            <rFont val="Tahoma"/>
            <family val="0"/>
          </rPr>
          <t xml:space="preserve">Input the actual number of effort hours used to complete the project.</t>
        </r>
      </text>
      <mc:AlternateContent>
        <mc:Choice Requires="v2">
          <commentPr autoFill="true" autoScale="false" colHidden="false" locked="false" rowHidden="false" textHAlign="justify" textVAlign="top">
            <anchor moveWithCells="false" sizeWithCells="false">
              <xdr:from>
                <xdr:col>4</xdr:col>
                <xdr:colOff>83</xdr:colOff>
                <xdr:row>5</xdr:row>
                <xdr:rowOff>28</xdr:rowOff>
              </xdr:from>
              <xdr:to>
                <xdr:col>6</xdr:col>
                <xdr:colOff>38</xdr:colOff>
                <xdr:row>8</xdr:row>
                <xdr:rowOff>17</xdr:rowOff>
              </xdr:to>
            </anchor>
          </commentPr>
        </mc:Choice>
        <mc:Fallback/>
      </mc:AlternateContent>
    </comment>
    <comment ref="E8" authorId="0">
      <text>
        <r>
          <rPr>
            <sz val="8"/>
            <color rgb="FF000000"/>
            <rFont val="Tahoma"/>
            <family val="0"/>
          </rPr>
          <t xml:space="preserve">Input the actual start date of the project. Use MM/DD/YY format.
</t>
        </r>
      </text>
      <mc:AlternateContent>
        <mc:Choice Requires="v2">
          <commentPr autoFill="true" autoScale="false" colHidden="false" locked="false" rowHidden="false" textHAlign="justify" textVAlign="top">
            <anchor moveWithCells="false" sizeWithCells="false">
              <xdr:from>
                <xdr:col>4</xdr:col>
                <xdr:colOff>83</xdr:colOff>
                <xdr:row>5</xdr:row>
                <xdr:rowOff>46</xdr:rowOff>
              </xdr:from>
              <xdr:to>
                <xdr:col>6</xdr:col>
                <xdr:colOff>38</xdr:colOff>
                <xdr:row>9</xdr:row>
                <xdr:rowOff>17</xdr:rowOff>
              </xdr:to>
            </anchor>
          </commentPr>
        </mc:Choice>
        <mc:Fallback/>
      </mc:AlternateContent>
    </comment>
    <comment ref="E9" authorId="0">
      <text>
        <r>
          <rPr>
            <sz val="8"/>
            <color rgb="FF000000"/>
            <rFont val="Tahoma"/>
            <family val="0"/>
          </rPr>
          <t xml:space="preserve">Input the actual completion date of the project. Use MM/DD/YY format.</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63</xdr:colOff>
                <xdr:row>10</xdr:row>
                <xdr:rowOff>31</xdr:rowOff>
              </xdr:to>
            </anchor>
          </commentPr>
        </mc:Choice>
        <mc:Fallback/>
      </mc:AlternateContent>
    </comment>
    <comment ref="F15" authorId="0">
      <text>
        <r>
          <rPr>
            <sz val="8"/>
            <color rgb="FF000000"/>
            <rFont val="Tahoma"/>
            <family val="0"/>
          </rPr>
          <t xml:space="preserve">Input the estimated % of effort hour variance due to overestimated or underestimated tasks.</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0</xdr:colOff>
                <xdr:row>16</xdr:row>
                <xdr:rowOff>14</xdr:rowOff>
              </xdr:to>
            </anchor>
          </commentPr>
        </mc:Choice>
        <mc:Fallback/>
      </mc:AlternateContent>
    </comment>
    <comment ref="F16" authorId="0">
      <text>
        <r>
          <rPr>
            <sz val="8"/>
            <color rgb="FF000000"/>
            <rFont val="Tahoma"/>
            <family val="0"/>
          </rPr>
          <t xml:space="preserve">Input the estimated % of effort hour variance due to over commitment of personne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20</xdr:colOff>
                <xdr:row>17</xdr:row>
                <xdr:rowOff>14</xdr:rowOff>
              </xdr:to>
            </anchor>
          </commentPr>
        </mc:Choice>
        <mc:Fallback/>
      </mc:AlternateContent>
    </comment>
    <comment ref="F17" authorId="0">
      <text>
        <r>
          <rPr>
            <sz val="8"/>
            <color rgb="FF000000"/>
            <rFont val="Tahoma"/>
            <family val="0"/>
          </rPr>
          <t xml:space="preserve">Input the estimated % of effort hour variance due to understaffed or inadequate funding.</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20</xdr:colOff>
                <xdr:row>18</xdr:row>
                <xdr:rowOff>14</xdr:rowOff>
              </xdr:to>
            </anchor>
          </commentPr>
        </mc:Choice>
        <mc:Fallback/>
      </mc:AlternateContent>
    </comment>
    <comment ref="F18" authorId="0">
      <text>
        <r>
          <rPr>
            <sz val="8"/>
            <color rgb="FF000000"/>
            <rFont val="Tahoma"/>
            <family val="0"/>
          </rPr>
          <t xml:space="preserve">Input the estimated % of effort hour variance due to unexpected departure of personnel.</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20</xdr:colOff>
                <xdr:row>19</xdr:row>
                <xdr:rowOff>14</xdr:rowOff>
              </xdr:to>
            </anchor>
          </commentPr>
        </mc:Choice>
        <mc:Fallback/>
      </mc:AlternateContent>
    </comment>
    <comment ref="F19" authorId="0">
      <text>
        <r>
          <rPr>
            <sz val="8"/>
            <color rgb="FF000000"/>
            <rFont val="Tahoma"/>
            <family val="0"/>
          </rPr>
          <t xml:space="preserve">Input the estimated % of effort hour variance due to skills mismatch.</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0</xdr:colOff>
                <xdr:row>20</xdr:row>
                <xdr:rowOff>14</xdr:rowOff>
              </xdr:to>
            </anchor>
          </commentPr>
        </mc:Choice>
        <mc:Fallback/>
      </mc:AlternateContent>
    </comment>
    <comment ref="F20" authorId="0">
      <text>
        <r>
          <rPr>
            <sz val="8"/>
            <color rgb="FF000000"/>
            <rFont val="Tahoma"/>
            <family val="0"/>
          </rPr>
          <t xml:space="preserve">Input the estimated % of effort hour variance due to unavailability of tool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20</xdr:colOff>
                <xdr:row>21</xdr:row>
                <xdr:rowOff>14</xdr:rowOff>
              </xdr:to>
            </anchor>
          </commentPr>
        </mc:Choice>
        <mc:Fallback/>
      </mc:AlternateContent>
    </comment>
    <comment ref="F21" authorId="0">
      <text>
        <r>
          <rPr>
            <sz val="8"/>
            <color rgb="FF000000"/>
            <rFont val="Tahoma"/>
            <family val="0"/>
          </rPr>
          <t xml:space="preserve">Input the estimated % of effort hour variance due to Earned Value issue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20</xdr:colOff>
                <xdr:row>22</xdr:row>
                <xdr:rowOff>14</xdr:rowOff>
              </xdr:to>
            </anchor>
          </commentPr>
        </mc:Choice>
        <mc:Fallback/>
      </mc:AlternateContent>
    </comment>
    <comment ref="F22" authorId="0">
      <text>
        <r>
          <rPr>
            <sz val="8"/>
            <color rgb="FF000000"/>
            <rFont val="Tahoma"/>
            <family val="0"/>
          </rPr>
          <t xml:space="preserve">Input the estimated % of effort hour variance due to under planned rework.</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20</xdr:colOff>
                <xdr:row>23</xdr:row>
                <xdr:rowOff>14</xdr:rowOff>
              </xdr:to>
            </anchor>
          </commentPr>
        </mc:Choice>
        <mc:Fallback/>
      </mc:AlternateContent>
    </comment>
    <comment ref="F23" authorId="0">
      <text>
        <r>
          <rPr>
            <sz val="8"/>
            <color rgb="FF000000"/>
            <rFont val="Tahoma"/>
            <family val="0"/>
          </rPr>
          <t xml:space="preserve">Input the estimated % of effort hour variance due to planned work not performe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20</xdr:colOff>
                <xdr:row>23</xdr:row>
                <xdr:rowOff>31</xdr:rowOff>
              </xdr:to>
            </anchor>
          </commentPr>
        </mc:Choice>
        <mc:Fallback/>
      </mc:AlternateContent>
    </comment>
    <comment ref="F24" authorId="0">
      <text>
        <r>
          <rPr>
            <sz val="8"/>
            <color rgb="FF000000"/>
            <rFont val="Tahoma"/>
            <family val="0"/>
          </rPr>
          <t xml:space="preserve">Input the estimated % of effort hour variance due to missed requirements.</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7</xdr:col>
                <xdr:colOff>20</xdr:colOff>
                <xdr:row>23</xdr:row>
                <xdr:rowOff>49</xdr:rowOff>
              </xdr:to>
            </anchor>
          </commentPr>
        </mc:Choice>
        <mc:Fallback/>
      </mc:AlternateContent>
    </comment>
    <comment ref="F27" authorId="0">
      <text>
        <r>
          <rPr>
            <sz val="8"/>
            <color rgb="FF000000"/>
            <rFont val="Tahoma"/>
            <family val="0"/>
          </rPr>
          <t xml:space="preserve">Input the estimated % of effort hour variance.
</t>
        </r>
      </text>
      <mc:AlternateContent>
        <mc:Choice Requires="v2">
          <commentPr autoFill="true" autoScale="false" colHidden="false" locked="false" rowHidden="false" textHAlign="justify" textVAlign="top">
            <anchor moveWithCells="false" sizeWithCells="false">
              <xdr:from>
                <xdr:col>6</xdr:col>
                <xdr:colOff>16</xdr:colOff>
                <xdr:row>23</xdr:row>
                <xdr:rowOff>42</xdr:rowOff>
              </xdr:from>
              <xdr:to>
                <xdr:col>7</xdr:col>
                <xdr:colOff>20</xdr:colOff>
                <xdr:row>24</xdr:row>
                <xdr:rowOff>14</xdr:rowOff>
              </xdr:to>
            </anchor>
          </commentPr>
        </mc:Choice>
        <mc:Fallback/>
      </mc:AlternateContent>
    </comment>
    <comment ref="F31" authorId="0">
      <text>
        <r>
          <rPr>
            <sz val="8"/>
            <color rgb="FF000000"/>
            <rFont val="Tahoma"/>
            <family val="0"/>
          </rPr>
          <t xml:space="preserve">Input the estimated % of effort hour variance due to requirements changes.
</t>
        </r>
      </text>
      <mc:AlternateContent>
        <mc:Choice Requires="v2">
          <commentPr autoFill="true" autoScale="false" colHidden="false" locked="false" rowHidden="false" textHAlign="justify" textVAlign="top">
            <anchor moveWithCells="false" sizeWithCells="false">
              <xdr:from>
                <xdr:col>6</xdr:col>
                <xdr:colOff>19</xdr:colOff>
                <xdr:row>24</xdr:row>
                <xdr:rowOff>0</xdr:rowOff>
              </xdr:from>
              <xdr:to>
                <xdr:col>7</xdr:col>
                <xdr:colOff>23</xdr:colOff>
                <xdr:row>28</xdr:row>
                <xdr:rowOff>4</xdr:rowOff>
              </xdr:to>
            </anchor>
          </commentPr>
        </mc:Choice>
        <mc:Fallback/>
      </mc:AlternateContent>
    </comment>
    <comment ref="F32" authorId="0">
      <text>
        <r>
          <rPr>
            <sz val="8"/>
            <color rgb="FF000000"/>
            <rFont val="Tahoma"/>
            <family val="0"/>
          </rPr>
          <t xml:space="preserve">Input the estimated % of effort hour variance due to waiting on user test.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7</xdr:col>
                <xdr:colOff>20</xdr:colOff>
                <xdr:row>29</xdr:row>
                <xdr:rowOff>10</xdr:rowOff>
              </xdr:to>
            </anchor>
          </commentPr>
        </mc:Choice>
        <mc:Fallback/>
      </mc:AlternateContent>
    </comment>
    <comment ref="F33" authorId="0">
      <text>
        <r>
          <rPr>
            <sz val="8"/>
            <color rgb="FF000000"/>
            <rFont val="Tahoma"/>
            <family val="0"/>
          </rPr>
          <t xml:space="preserve">Input the estimated % of effort hour variance due unavailability of assets.
</t>
        </r>
      </text>
      <mc:AlternateContent>
        <mc:Choice Requires="v2">
          <commentPr autoFill="true" autoScale="false" colHidden="false" locked="false" rowHidden="false" textHAlign="justify" textVAlign="top">
            <anchor moveWithCells="false" sizeWithCells="false">
              <xdr:from>
                <xdr:col>6</xdr:col>
                <xdr:colOff>16</xdr:colOff>
                <xdr:row>26</xdr:row>
                <xdr:rowOff>9</xdr:rowOff>
              </xdr:from>
              <xdr:to>
                <xdr:col>7</xdr:col>
                <xdr:colOff>20</xdr:colOff>
                <xdr:row>30</xdr:row>
                <xdr:rowOff>12</xdr:rowOff>
              </xdr:to>
            </anchor>
          </commentPr>
        </mc:Choice>
        <mc:Fallback/>
      </mc:AlternateContent>
    </comment>
    <comment ref="F34" authorId="0">
      <text>
        <r>
          <rPr>
            <sz val="8"/>
            <color rgb="FF000000"/>
            <rFont val="Tahoma"/>
            <family val="0"/>
          </rPr>
          <t xml:space="preserve">Input the estimated % of effort hour variance due to reprioritization of workload.
</t>
        </r>
      </text>
      <mc:AlternateContent>
        <mc:Choice Requires="v2">
          <commentPr autoFill="true" autoScale="false" colHidden="false" locked="false" rowHidden="false" textHAlign="justify" textVAlign="top">
            <anchor moveWithCells="false" sizeWithCells="false">
              <xdr:from>
                <xdr:col>6</xdr:col>
                <xdr:colOff>16</xdr:colOff>
                <xdr:row>27</xdr:row>
                <xdr:rowOff>10</xdr:rowOff>
              </xdr:from>
              <xdr:to>
                <xdr:col>7</xdr:col>
                <xdr:colOff>20</xdr:colOff>
                <xdr:row>31</xdr:row>
                <xdr:rowOff>14</xdr:rowOff>
              </xdr:to>
            </anchor>
          </commentPr>
        </mc:Choice>
        <mc:Fallback/>
      </mc:AlternateContent>
    </comment>
    <comment ref="F35" authorId="0">
      <text>
        <r>
          <rPr>
            <sz val="8"/>
            <color rgb="FF000000"/>
            <rFont val="Tahoma"/>
            <family val="0"/>
          </rPr>
          <t xml:space="preserve">Input the estimated % of effort hour variance.
</t>
        </r>
      </text>
      <mc:AlternateContent>
        <mc:Choice Requires="v2">
          <commentPr autoFill="true" autoScale="false" colHidden="false" locked="false" rowHidden="false" textHAlign="justify" textVAlign="top">
            <anchor moveWithCells="false" sizeWithCells="false">
              <xdr:from>
                <xdr:col>6</xdr:col>
                <xdr:colOff>16</xdr:colOff>
                <xdr:row>28</xdr:row>
                <xdr:rowOff>10</xdr:rowOff>
              </xdr:from>
              <xdr:to>
                <xdr:col>7</xdr:col>
                <xdr:colOff>20</xdr:colOff>
                <xdr:row>32</xdr:row>
                <xdr:rowOff>15</xdr:rowOff>
              </xdr:to>
            </anchor>
          </commentPr>
        </mc:Choice>
        <mc:Fallback/>
      </mc:AlternateContent>
    </comment>
    <comment ref="G14" authorId="0">
      <text>
        <r>
          <rPr>
            <sz val="8"/>
            <color rgb="FF000000"/>
            <rFont val="Tahoma"/>
            <family val="0"/>
          </rPr>
          <t xml:space="preserve">Input the estimated % of schedule variance due to missed requirements.</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8</xdr:col>
                <xdr:colOff>26</xdr:colOff>
                <xdr:row>15</xdr:row>
                <xdr:rowOff>14</xdr:rowOff>
              </xdr:to>
            </anchor>
          </commentPr>
        </mc:Choice>
        <mc:Fallback/>
      </mc:AlternateContent>
    </comment>
    <comment ref="G15" authorId="0">
      <text>
        <r>
          <rPr>
            <sz val="8"/>
            <color rgb="FF000000"/>
            <rFont val="Tahoma"/>
            <family val="0"/>
          </rPr>
          <t xml:space="preserve">Input the estimated % of schedule variance due to overestimated or underestimated tasks.</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8</xdr:col>
                <xdr:colOff>26</xdr:colOff>
                <xdr:row>16</xdr:row>
                <xdr:rowOff>14</xdr:rowOff>
              </xdr:to>
            </anchor>
          </commentPr>
        </mc:Choice>
        <mc:Fallback/>
      </mc:AlternateContent>
    </comment>
    <comment ref="G16" authorId="0">
      <text>
        <r>
          <rPr>
            <sz val="8"/>
            <color rgb="FF000000"/>
            <rFont val="Tahoma"/>
            <family val="0"/>
          </rPr>
          <t xml:space="preserve">Input the estimated % of schedule variance due to over commitment of personnel.</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8</xdr:col>
                <xdr:colOff>26</xdr:colOff>
                <xdr:row>18</xdr:row>
                <xdr:rowOff>14</xdr:rowOff>
              </xdr:to>
            </anchor>
          </commentPr>
        </mc:Choice>
        <mc:Fallback/>
      </mc:AlternateContent>
    </comment>
    <comment ref="G17" authorId="0">
      <text>
        <r>
          <rPr>
            <sz val="8"/>
            <color rgb="FF000000"/>
            <rFont val="Tahoma"/>
            <family val="0"/>
          </rPr>
          <t xml:space="preserve">Input the estimated % of schedule variance due to understaffed or inadequate funding.</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8</xdr:col>
                <xdr:colOff>26</xdr:colOff>
                <xdr:row>19</xdr:row>
                <xdr:rowOff>14</xdr:rowOff>
              </xdr:to>
            </anchor>
          </commentPr>
        </mc:Choice>
        <mc:Fallback/>
      </mc:AlternateContent>
    </comment>
    <comment ref="G18" authorId="0">
      <text>
        <r>
          <rPr>
            <sz val="8"/>
            <color rgb="FF000000"/>
            <rFont val="Tahoma"/>
            <family val="0"/>
          </rPr>
          <t xml:space="preserve">Input the estimated % of schedule variance due to unexpected departure of personnel.</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8</xdr:col>
                <xdr:colOff>26</xdr:colOff>
                <xdr:row>20</xdr:row>
                <xdr:rowOff>14</xdr:rowOff>
              </xdr:to>
            </anchor>
          </commentPr>
        </mc:Choice>
        <mc:Fallback/>
      </mc:AlternateContent>
    </comment>
    <comment ref="G19" authorId="0">
      <text>
        <r>
          <rPr>
            <sz val="8"/>
            <color rgb="FF000000"/>
            <rFont val="Tahoma"/>
            <family val="0"/>
          </rPr>
          <t xml:space="preserve">Input the estimated % of schedule variance due to skills mismatch.</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8</xdr:col>
                <xdr:colOff>26</xdr:colOff>
                <xdr:row>21</xdr:row>
                <xdr:rowOff>14</xdr:rowOff>
              </xdr:to>
            </anchor>
          </commentPr>
        </mc:Choice>
        <mc:Fallback/>
      </mc:AlternateContent>
    </comment>
    <comment ref="G20" authorId="0">
      <text>
        <r>
          <rPr>
            <sz val="8"/>
            <color rgb="FF000000"/>
            <rFont val="Tahoma"/>
            <family val="0"/>
          </rPr>
          <t xml:space="preserve">Input the estimated % of schedule variance due to unavailability of tools.</t>
        </r>
      </text>
      <mc:AlternateContent>
        <mc:Choice Requires="v2">
          <commentPr autoFill="true" autoScale="false" colHidden="false" locked="false" rowHidden="false" textHAlign="justify" textVAlign="top">
            <anchor moveWithCells="false" sizeWithCells="false">
              <xdr:from>
                <xdr:col>7</xdr:col>
                <xdr:colOff>12</xdr:colOff>
                <xdr:row>18</xdr:row>
                <xdr:rowOff>6</xdr:rowOff>
              </xdr:from>
              <xdr:to>
                <xdr:col>8</xdr:col>
                <xdr:colOff>23</xdr:colOff>
                <xdr:row>22</xdr:row>
                <xdr:rowOff>13</xdr:rowOff>
              </xdr:to>
            </anchor>
          </commentPr>
        </mc:Choice>
        <mc:Fallback/>
      </mc:AlternateContent>
    </comment>
    <comment ref="G21" authorId="0">
      <text>
        <r>
          <rPr>
            <sz val="8"/>
            <color rgb="FF000000"/>
            <rFont val="Tahoma"/>
            <family val="0"/>
          </rPr>
          <t xml:space="preserve">Input the estimated % of schedule variance due to Earned Value issue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26</xdr:colOff>
                <xdr:row>23</xdr:row>
                <xdr:rowOff>14</xdr:rowOff>
              </xdr:to>
            </anchor>
          </commentPr>
        </mc:Choice>
        <mc:Fallback/>
      </mc:AlternateContent>
    </comment>
    <comment ref="G22" authorId="0">
      <text>
        <r>
          <rPr>
            <sz val="8"/>
            <color rgb="FF000000"/>
            <rFont val="Tahoma"/>
            <family val="0"/>
          </rPr>
          <t xml:space="preserve">Input the estimated % of schedule variance due to under planned rework.</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8</xdr:col>
                <xdr:colOff>26</xdr:colOff>
                <xdr:row>23</xdr:row>
                <xdr:rowOff>31</xdr:rowOff>
              </xdr:to>
            </anchor>
          </commentPr>
        </mc:Choice>
        <mc:Fallback/>
      </mc:AlternateContent>
    </comment>
    <comment ref="G23" authorId="0">
      <text>
        <r>
          <rPr>
            <sz val="8"/>
            <color rgb="FF000000"/>
            <rFont val="Tahoma"/>
            <family val="0"/>
          </rPr>
          <t xml:space="preserve">Input the estimated % of schedule variance due to planned work not performed.</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26</xdr:colOff>
                <xdr:row>23</xdr:row>
                <xdr:rowOff>49</xdr:rowOff>
              </xdr:to>
            </anchor>
          </commentPr>
        </mc:Choice>
        <mc:Fallback/>
      </mc:AlternateContent>
    </comment>
    <comment ref="G24" authorId="0">
      <text>
        <r>
          <rPr>
            <sz val="8"/>
            <color rgb="FF000000"/>
            <rFont val="Tahoma"/>
            <family val="0"/>
          </rPr>
          <t xml:space="preserve">Input the estimated % of schedule variance.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8</xdr:col>
                <xdr:colOff>26</xdr:colOff>
                <xdr:row>23</xdr:row>
                <xdr:rowOff>66</xdr:rowOff>
              </xdr:to>
            </anchor>
          </commentPr>
        </mc:Choice>
        <mc:Fallback/>
      </mc:AlternateContent>
    </comment>
    <comment ref="G27" authorId="0">
      <text>
        <r>
          <rPr>
            <sz val="8"/>
            <color rgb="FF000000"/>
            <rFont val="Tahoma"/>
            <family val="0"/>
          </rPr>
          <t xml:space="preserve">Input the estimated % of schedule variance.
</t>
        </r>
      </text>
      <mc:AlternateContent>
        <mc:Choice Requires="v2">
          <commentPr autoFill="true" autoScale="false" colHidden="false" locked="false" rowHidden="false" textHAlign="justify" textVAlign="top">
            <anchor moveWithCells="false" sizeWithCells="false">
              <xdr:from>
                <xdr:col>7</xdr:col>
                <xdr:colOff>16</xdr:colOff>
                <xdr:row>23</xdr:row>
                <xdr:rowOff>42</xdr:rowOff>
              </xdr:from>
              <xdr:to>
                <xdr:col>8</xdr:col>
                <xdr:colOff>26</xdr:colOff>
                <xdr:row>24</xdr:row>
                <xdr:rowOff>14</xdr:rowOff>
              </xdr:to>
            </anchor>
          </commentPr>
        </mc:Choice>
        <mc:Fallback/>
      </mc:AlternateContent>
    </comment>
    <comment ref="G31" authorId="0">
      <text>
        <r>
          <rPr>
            <sz val="8"/>
            <color rgb="FF000000"/>
            <rFont val="Tahoma"/>
            <family val="0"/>
          </rPr>
          <t xml:space="preserve">Input the estimated % of schedule variance due requirements changes.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8</xdr:col>
                <xdr:colOff>26</xdr:colOff>
                <xdr:row>28</xdr:row>
                <xdr:rowOff>10</xdr:rowOff>
              </xdr:to>
            </anchor>
          </commentPr>
        </mc:Choice>
        <mc:Fallback/>
      </mc:AlternateContent>
    </comment>
    <comment ref="G32" authorId="0">
      <text>
        <r>
          <rPr>
            <sz val="8"/>
            <color rgb="FF000000"/>
            <rFont val="Tahoma"/>
            <family val="0"/>
          </rPr>
          <t xml:space="preserve">Input the estimated % of schedule variance due waiting on user test.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8</xdr:col>
                <xdr:colOff>26</xdr:colOff>
                <xdr:row>29</xdr:row>
                <xdr:rowOff>10</xdr:rowOff>
              </xdr:to>
            </anchor>
          </commentPr>
        </mc:Choice>
        <mc:Fallback/>
      </mc:AlternateContent>
    </comment>
    <comment ref="G33" authorId="0">
      <text>
        <r>
          <rPr>
            <sz val="8"/>
            <color rgb="FF000000"/>
            <rFont val="Tahoma"/>
            <family val="2"/>
          </rPr>
          <t xml:space="preserve">Input the estimated % of schedule variance due unavailability of assets.</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8</xdr:col>
                <xdr:colOff>26</xdr:colOff>
                <xdr:row>30</xdr:row>
                <xdr:rowOff>12</xdr:rowOff>
              </xdr:to>
            </anchor>
          </commentPr>
        </mc:Choice>
        <mc:Fallback/>
      </mc:AlternateContent>
    </comment>
    <comment ref="G34" authorId="0">
      <text>
        <r>
          <rPr>
            <sz val="8"/>
            <color rgb="FF000000"/>
            <rFont val="Tahoma"/>
            <family val="0"/>
          </rPr>
          <t xml:space="preserve">Input the estimated % of schedule variance due reprioritization of workload.
</t>
        </r>
      </text>
      <mc:AlternateContent>
        <mc:Choice Requires="v2">
          <commentPr autoFill="true" autoScale="false" colHidden="false" locked="false" rowHidden="false" textHAlign="justify" textVAlign="top">
            <anchor moveWithCells="false" sizeWithCells="false">
              <xdr:from>
                <xdr:col>7</xdr:col>
                <xdr:colOff>16</xdr:colOff>
                <xdr:row>27</xdr:row>
                <xdr:rowOff>10</xdr:rowOff>
              </xdr:from>
              <xdr:to>
                <xdr:col>8</xdr:col>
                <xdr:colOff>26</xdr:colOff>
                <xdr:row>31</xdr:row>
                <xdr:rowOff>14</xdr:rowOff>
              </xdr:to>
            </anchor>
          </commentPr>
        </mc:Choice>
        <mc:Fallback/>
      </mc:AlternateContent>
    </comment>
    <comment ref="G35" authorId="0">
      <text>
        <r>
          <rPr>
            <sz val="8"/>
            <color rgb="FF000000"/>
            <rFont val="Tahoma"/>
            <family val="0"/>
          </rPr>
          <t xml:space="preserve">Input the estimated % of schedule variance.
</t>
        </r>
      </text>
      <mc:AlternateContent>
        <mc:Choice Requires="v2">
          <commentPr autoFill="true" autoScale="false" colHidden="false" locked="false" rowHidden="false" textHAlign="justify" textVAlign="top">
            <anchor moveWithCells="false" sizeWithCells="false">
              <xdr:from>
                <xdr:col>7</xdr:col>
                <xdr:colOff>16</xdr:colOff>
                <xdr:row>28</xdr:row>
                <xdr:rowOff>10</xdr:rowOff>
              </xdr:from>
              <xdr:to>
                <xdr:col>8</xdr:col>
                <xdr:colOff>26</xdr:colOff>
                <xdr:row>32</xdr:row>
                <xdr:rowOff>15</xdr:rowOff>
              </xdr:to>
            </anchor>
          </commentPr>
        </mc:Choice>
        <mc:Fallback/>
      </mc:AlternateContent>
    </comment>
    <comment ref="H14" authorId="0">
      <text>
        <r>
          <rPr>
            <sz val="8"/>
            <color rgb="FF000000"/>
            <rFont val="Tahoma"/>
            <family val="0"/>
          </rPr>
          <t xml:space="preserve">Input # rebaselines due to missed requirements.</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9</xdr:col>
                <xdr:colOff>18</xdr:colOff>
                <xdr:row>16</xdr:row>
                <xdr:rowOff>14</xdr:rowOff>
              </xdr:to>
            </anchor>
          </commentPr>
        </mc:Choice>
        <mc:Fallback/>
      </mc:AlternateContent>
    </comment>
    <comment ref="H15" authorId="0">
      <text>
        <r>
          <rPr>
            <sz val="8"/>
            <color rgb="FF000000"/>
            <rFont val="Tahoma"/>
            <family val="0"/>
          </rPr>
          <t xml:space="preserve">Input # rebaselines due to overestimated or underestimated tasks.</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xdr:col>
                <xdr:colOff>18</xdr:colOff>
                <xdr:row>17</xdr:row>
                <xdr:rowOff>14</xdr:rowOff>
              </xdr:to>
            </anchor>
          </commentPr>
        </mc:Choice>
        <mc:Fallback/>
      </mc:AlternateContent>
    </comment>
    <comment ref="H16" authorId="0">
      <text>
        <r>
          <rPr>
            <sz val="8"/>
            <color rgb="FF000000"/>
            <rFont val="Tahoma"/>
            <family val="0"/>
          </rPr>
          <t xml:space="preserve">Input # rebaselines due to over commitment of personnel.</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9</xdr:col>
                <xdr:colOff>18</xdr:colOff>
                <xdr:row>18</xdr:row>
                <xdr:rowOff>14</xdr:rowOff>
              </xdr:to>
            </anchor>
          </commentPr>
        </mc:Choice>
        <mc:Fallback/>
      </mc:AlternateContent>
    </comment>
    <comment ref="H17" authorId="0">
      <text>
        <r>
          <rPr>
            <sz val="8"/>
            <color rgb="FF000000"/>
            <rFont val="Tahoma"/>
            <family val="0"/>
          </rPr>
          <t xml:space="preserve">Input # rebaselines due to understaffed or inadequate funding.</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18</xdr:colOff>
                <xdr:row>19</xdr:row>
                <xdr:rowOff>14</xdr:rowOff>
              </xdr:to>
            </anchor>
          </commentPr>
        </mc:Choice>
        <mc:Fallback/>
      </mc:AlternateContent>
    </comment>
    <comment ref="H18" authorId="0">
      <text>
        <r>
          <rPr>
            <sz val="8"/>
            <color rgb="FF000000"/>
            <rFont val="Tahoma"/>
            <family val="0"/>
          </rPr>
          <t xml:space="preserve">Input # rebaselines due to unexpected departure of personnel.</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18</xdr:colOff>
                <xdr:row>20</xdr:row>
                <xdr:rowOff>14</xdr:rowOff>
              </xdr:to>
            </anchor>
          </commentPr>
        </mc:Choice>
        <mc:Fallback/>
      </mc:AlternateContent>
    </comment>
    <comment ref="H19" authorId="0">
      <text>
        <r>
          <rPr>
            <sz val="8"/>
            <color rgb="FF000000"/>
            <rFont val="Tahoma"/>
            <family val="0"/>
          </rPr>
          <t xml:space="preserve">Input # rebaselines due to skills mismatch.</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18</xdr:colOff>
                <xdr:row>21</xdr:row>
                <xdr:rowOff>14</xdr:rowOff>
              </xdr:to>
            </anchor>
          </commentPr>
        </mc:Choice>
        <mc:Fallback/>
      </mc:AlternateContent>
    </comment>
    <comment ref="H20" authorId="0">
      <text>
        <r>
          <rPr>
            <sz val="8"/>
            <color rgb="FF000000"/>
            <rFont val="Tahoma"/>
            <family val="0"/>
          </rPr>
          <t xml:space="preserve">Input # rebaselines due to unavailability of tools.</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xdr:col>
                <xdr:colOff>18</xdr:colOff>
                <xdr:row>22</xdr:row>
                <xdr:rowOff>14</xdr:rowOff>
              </xdr:to>
            </anchor>
          </commentPr>
        </mc:Choice>
        <mc:Fallback/>
      </mc:AlternateContent>
    </comment>
    <comment ref="H21" authorId="0">
      <text>
        <r>
          <rPr>
            <sz val="8"/>
            <color rgb="FF000000"/>
            <rFont val="Tahoma"/>
            <family val="0"/>
          </rPr>
          <t xml:space="preserve">Input # rebaselines due to Earned Value issues.</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18</xdr:colOff>
                <xdr:row>23</xdr:row>
                <xdr:rowOff>14</xdr:rowOff>
              </xdr:to>
            </anchor>
          </commentPr>
        </mc:Choice>
        <mc:Fallback/>
      </mc:AlternateContent>
    </comment>
    <comment ref="H22" authorId="0">
      <text>
        <r>
          <rPr>
            <sz val="8"/>
            <color rgb="FF000000"/>
            <rFont val="Tahoma"/>
            <family val="0"/>
          </rPr>
          <t xml:space="preserve">Input # rebaselines due to under planned rework.</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18</xdr:colOff>
                <xdr:row>23</xdr:row>
                <xdr:rowOff>31</xdr:rowOff>
              </xdr:to>
            </anchor>
          </commentPr>
        </mc:Choice>
        <mc:Fallback/>
      </mc:AlternateContent>
    </comment>
    <comment ref="H23" authorId="0">
      <text>
        <r>
          <rPr>
            <sz val="8"/>
            <color rgb="FF000000"/>
            <rFont val="Tahoma"/>
            <family val="0"/>
          </rPr>
          <t xml:space="preserve">Input # rebaselines due to planned work not performed.</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9</xdr:col>
                <xdr:colOff>18</xdr:colOff>
                <xdr:row>23</xdr:row>
                <xdr:rowOff>49</xdr:rowOff>
              </xdr:to>
            </anchor>
          </commentPr>
        </mc:Choice>
        <mc:Fallback/>
      </mc:AlternateContent>
    </comment>
    <comment ref="H24" authorId="0">
      <text>
        <r>
          <rPr>
            <sz val="8"/>
            <color rgb="FF000000"/>
            <rFont val="Tahoma"/>
            <family val="0"/>
          </rPr>
          <t xml:space="preserve">Input # rebaselines due to other reason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9</xdr:col>
                <xdr:colOff>18</xdr:colOff>
                <xdr:row>23</xdr:row>
                <xdr:rowOff>33</xdr:rowOff>
              </xdr:to>
            </anchor>
          </commentPr>
        </mc:Choice>
        <mc:Fallback/>
      </mc:AlternateContent>
    </comment>
    <comment ref="H27" authorId="0">
      <text>
        <r>
          <rPr>
            <sz val="8"/>
            <color rgb="FF000000"/>
            <rFont val="Tahoma"/>
            <family val="0"/>
          </rPr>
          <t xml:space="preserve">Input # rebaselines due to an MAS organization outside the project.
</t>
        </r>
      </text>
      <mc:AlternateContent>
        <mc:Choice Requires="v2">
          <commentPr autoFill="true" autoScale="false" colHidden="false" locked="false" rowHidden="false" textHAlign="justify" textVAlign="top">
            <anchor moveWithCells="false" sizeWithCells="false">
              <xdr:from>
                <xdr:col>8</xdr:col>
                <xdr:colOff>16</xdr:colOff>
                <xdr:row>23</xdr:row>
                <xdr:rowOff>42</xdr:rowOff>
              </xdr:from>
              <xdr:to>
                <xdr:col>9</xdr:col>
                <xdr:colOff>18</xdr:colOff>
                <xdr:row>24</xdr:row>
                <xdr:rowOff>14</xdr:rowOff>
              </xdr:to>
            </anchor>
          </commentPr>
        </mc:Choice>
        <mc:Fallback/>
      </mc:AlternateContent>
    </comment>
    <comment ref="H31" authorId="0">
      <text>
        <r>
          <rPr>
            <sz val="8"/>
            <color rgb="FF000000"/>
            <rFont val="Tahoma"/>
            <family val="0"/>
          </rPr>
          <t xml:space="preserve">Input # rebaselines due to requirements changes.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9</xdr:col>
                <xdr:colOff>18</xdr:colOff>
                <xdr:row>28</xdr:row>
                <xdr:rowOff>10</xdr:rowOff>
              </xdr:to>
            </anchor>
          </commentPr>
        </mc:Choice>
        <mc:Fallback/>
      </mc:AlternateContent>
    </comment>
    <comment ref="H32" authorId="0">
      <text>
        <r>
          <rPr>
            <sz val="8"/>
            <color rgb="FF000000"/>
            <rFont val="Tahoma"/>
            <family val="0"/>
          </rPr>
          <t xml:space="preserve">Input # rebaselines due to waiting on user tes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9</xdr:col>
                <xdr:colOff>18</xdr:colOff>
                <xdr:row>29</xdr:row>
                <xdr:rowOff>10</xdr:rowOff>
              </xdr:to>
            </anchor>
          </commentPr>
        </mc:Choice>
        <mc:Fallback/>
      </mc:AlternateContent>
    </comment>
    <comment ref="H33" authorId="0">
      <text>
        <r>
          <rPr>
            <sz val="8"/>
            <color rgb="FF000000"/>
            <rFont val="Tahoma"/>
            <family val="0"/>
          </rPr>
          <t xml:space="preserve">Input # rebaselines due to unavailability of assets.
</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18</xdr:colOff>
                <xdr:row>30</xdr:row>
                <xdr:rowOff>12</xdr:rowOff>
              </xdr:to>
            </anchor>
          </commentPr>
        </mc:Choice>
        <mc:Fallback/>
      </mc:AlternateContent>
    </comment>
    <comment ref="H34" authorId="0">
      <text>
        <r>
          <rPr>
            <sz val="8"/>
            <color rgb="FF000000"/>
            <rFont val="Tahoma"/>
            <family val="0"/>
          </rPr>
          <t xml:space="preserve">Input # rebaselines due to reprioritization of workload.
</t>
        </r>
      </text>
      <mc:AlternateContent>
        <mc:Choice Requires="v2">
          <commentPr autoFill="true" autoScale="false" colHidden="false" locked="false" rowHidden="false" textHAlign="justify" textVAlign="top">
            <anchor moveWithCells="false" sizeWithCells="false">
              <xdr:from>
                <xdr:col>8</xdr:col>
                <xdr:colOff>16</xdr:colOff>
                <xdr:row>27</xdr:row>
                <xdr:rowOff>10</xdr:rowOff>
              </xdr:from>
              <xdr:to>
                <xdr:col>9</xdr:col>
                <xdr:colOff>18</xdr:colOff>
                <xdr:row>31</xdr:row>
                <xdr:rowOff>14</xdr:rowOff>
              </xdr:to>
            </anchor>
          </commentPr>
        </mc:Choice>
        <mc:Fallback/>
      </mc:AlternateContent>
    </comment>
    <comment ref="H35" authorId="0">
      <text>
        <r>
          <rPr>
            <sz val="8"/>
            <color rgb="FF000000"/>
            <rFont val="Tahoma"/>
            <family val="0"/>
          </rPr>
          <t xml:space="preserve">Input # rebaselines due to planned work not performed.
</t>
        </r>
      </text>
      <mc:AlternateContent>
        <mc:Choice Requires="v2">
          <commentPr autoFill="true" autoScale="false" colHidden="false" locked="false" rowHidden="false" textHAlign="justify" textVAlign="top">
            <anchor moveWithCells="false" sizeWithCells="false">
              <xdr:from>
                <xdr:col>8</xdr:col>
                <xdr:colOff>16</xdr:colOff>
                <xdr:row>28</xdr:row>
                <xdr:rowOff>10</xdr:rowOff>
              </xdr:from>
              <xdr:to>
                <xdr:col>9</xdr:col>
                <xdr:colOff>18</xdr:colOff>
                <xdr:row>32</xdr:row>
                <xdr:rowOff>15</xdr:rowOff>
              </xdr:to>
            </anchor>
          </commentPr>
        </mc:Choice>
        <mc:Fallback/>
      </mc:AlternateContent>
    </comment>
    <comment ref="H39" authorId="0">
      <text>
        <r>
          <rPr>
            <sz val="8"/>
            <color rgb="FF000000"/>
            <rFont val="Tahoma"/>
            <family val="0"/>
          </rPr>
          <t xml:space="preserve">Enter total number of rebaselines.
</t>
        </r>
      </text>
      <mc:AlternateContent>
        <mc:Choice Requires="v2">
          <commentPr autoFill="true" autoScale="false" colHidden="false" locked="false" rowHidden="false" textHAlign="justify" textVAlign="top">
            <anchor moveWithCells="false" sizeWithCells="false">
              <xdr:from>
                <xdr:col>8</xdr:col>
                <xdr:colOff>16</xdr:colOff>
                <xdr:row>32</xdr:row>
                <xdr:rowOff>9</xdr:rowOff>
              </xdr:from>
              <xdr:to>
                <xdr:col>9</xdr:col>
                <xdr:colOff>18</xdr:colOff>
                <xdr:row>36</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7" authorId="0">
      <text>
        <r>
          <rPr>
            <b val="true"/>
            <sz val="8"/>
            <color rgb="FF000000"/>
            <rFont val="Tahoma"/>
            <family val="0"/>
          </rPr>
          <t xml:space="preserve">Jeannine M. Siviy:
</t>
        </r>
        <r>
          <rPr>
            <sz val="8"/>
            <color rgb="FF000000"/>
            <rFont val="Tahoma"/>
            <family val="0"/>
          </rPr>
          <t xml:space="preserve">this was back calculated</t>
        </r>
      </text>
      <mc:AlternateContent>
        <mc:Choice Requires="v2">
          <commentPr autoFill="true" autoScale="false" colHidden="false" locked="false" rowHidden="false" textHAlign="justify" textVAlign="top">
            <anchor moveWithCells="false" sizeWithCells="false">
              <xdr:from>
                <xdr:col>7</xdr:col>
                <xdr:colOff>58</xdr:colOff>
                <xdr:row>25</xdr:row>
                <xdr:rowOff>11</xdr:rowOff>
              </xdr:from>
              <xdr:to>
                <xdr:col>9</xdr:col>
                <xdr:colOff>50</xdr:colOff>
                <xdr:row>29</xdr:row>
                <xdr:rowOff>14</xdr:rowOff>
              </xdr:to>
            </anchor>
          </commentPr>
        </mc:Choice>
        <mc:Fallback/>
      </mc:AlternateContent>
    </comment>
    <comment ref="O6" authorId="0">
      <text>
        <r>
          <rPr>
            <b val="true"/>
            <sz val="8"/>
            <color rgb="FF000000"/>
            <rFont val="Tahoma"/>
            <family val="0"/>
          </rPr>
          <t xml:space="preserve">Jeannine M. Siviy:(
</t>
        </r>
        <r>
          <rPr>
            <sz val="8"/>
            <color rgb="FF000000"/>
            <rFont val="Tahoma"/>
            <family val="0"/>
          </rPr>
          <t xml:space="preserve">initial - actual)
</t>
        </r>
      </text>
      <mc:AlternateContent>
        <mc:Choice Requires="v2">
          <commentPr autoFill="true" autoScale="false" colHidden="false" locked="false" rowHidden="false" textHAlign="justify" textVAlign="top">
            <anchor moveWithCells="false" sizeWithCells="false">
              <xdr:from>
                <xdr:col>15</xdr:col>
                <xdr:colOff>62</xdr:colOff>
                <xdr:row>2</xdr:row>
                <xdr:rowOff>42</xdr:rowOff>
              </xdr:from>
              <xdr:to>
                <xdr:col>17</xdr:col>
                <xdr:colOff>49</xdr:colOff>
                <xdr:row>4</xdr:row>
                <xdr:rowOff>21</xdr:rowOff>
              </xdr:to>
            </anchor>
          </commentPr>
        </mc:Choice>
        <mc:Fallback/>
      </mc:AlternateContent>
    </comment>
    <comment ref="Q28" authorId="0">
      <text>
        <r>
          <rPr>
            <b val="true"/>
            <sz val="8"/>
            <color rgb="FF000000"/>
            <rFont val="Tahoma"/>
            <family val="0"/>
          </rPr>
          <t xml:space="preserve">Jeannine M. Siviy:
</t>
        </r>
        <r>
          <rPr>
            <sz val="8"/>
            <color rgb="FF000000"/>
            <rFont val="Tahoma"/>
            <family val="0"/>
          </rPr>
          <t xml:space="preserve">typed in &lt;3 wks
</t>
        </r>
      </text>
      <mc:AlternateContent>
        <mc:Choice Requires="v2">
          <commentPr autoFill="true" autoScale="false" colHidden="false" locked="false" rowHidden="false" textHAlign="justify" textVAlign="top">
            <anchor moveWithCells="false" sizeWithCells="false">
              <xdr:from>
                <xdr:col>18</xdr:col>
                <xdr:colOff>19</xdr:colOff>
                <xdr:row>17</xdr:row>
                <xdr:rowOff>14</xdr:rowOff>
              </xdr:from>
              <xdr:to>
                <xdr:col>20</xdr:col>
                <xdr:colOff>34</xdr:colOff>
                <xdr:row>22</xdr:row>
                <xdr:rowOff>2</xdr:rowOff>
              </xdr:to>
            </anchor>
          </commentPr>
        </mc:Choice>
        <mc:Fallback/>
      </mc:AlternateContent>
    </comment>
    <comment ref="S6" authorId="0">
      <text>
        <r>
          <rPr>
            <b val="true"/>
            <sz val="8"/>
            <color rgb="FF000000"/>
            <rFont val="Tahoma"/>
            <family val="0"/>
          </rPr>
          <t xml:space="preserve">Jeannine M. Siviy:
</t>
        </r>
        <r>
          <rPr>
            <sz val="8"/>
            <color rgb="FF000000"/>
            <rFont val="Tahoma"/>
            <family val="0"/>
          </rPr>
          <t xml:space="preserve">initial - actual)/ initial</t>
        </r>
      </text>
      <mc:AlternateContent>
        <mc:Choice Requires="v2">
          <commentPr autoFill="true" autoScale="false" colHidden="false" locked="false" rowHidden="false" textHAlign="justify" textVAlign="top">
            <anchor moveWithCells="false" sizeWithCells="false">
              <xdr:from>
                <xdr:col>19</xdr:col>
                <xdr:colOff>59</xdr:colOff>
                <xdr:row>2</xdr:row>
                <xdr:rowOff>42</xdr:rowOff>
              </xdr:from>
              <xdr:to>
                <xdr:col>21</xdr:col>
                <xdr:colOff>51</xdr:colOff>
                <xdr:row>4</xdr:row>
                <xdr:rowOff>21</xdr:rowOff>
              </xdr:to>
            </anchor>
          </commentPr>
        </mc:Choice>
        <mc:Fallback/>
      </mc:AlternateContent>
    </comment>
    <comment ref="S49" authorId="0">
      <text>
        <r>
          <rPr>
            <b val="true"/>
            <sz val="8"/>
            <color rgb="FF000000"/>
            <rFont val="Tahoma"/>
            <family val="0"/>
          </rPr>
          <t xml:space="preserve">Jeannine M. Siviy:
</t>
        </r>
        <r>
          <rPr>
            <sz val="8"/>
            <color rgb="FF000000"/>
            <rFont val="Tahoma"/>
            <family val="0"/>
          </rPr>
          <t xml:space="preserve">initial - actual)/ initial</t>
        </r>
      </text>
      <mc:AlternateContent>
        <mc:Choice Requires="v2">
          <commentPr autoFill="true" autoScale="false" colHidden="false" locked="false" rowHidden="false" textHAlign="justify" textVAlign="top">
            <anchor moveWithCells="false" sizeWithCells="false">
              <xdr:from>
                <xdr:col>20</xdr:col>
                <xdr:colOff>16</xdr:colOff>
                <xdr:row>38</xdr:row>
                <xdr:rowOff>13</xdr:rowOff>
              </xdr:from>
              <xdr:to>
                <xdr:col>22</xdr:col>
                <xdr:colOff>0</xdr:colOff>
                <xdr:row>43</xdr:row>
                <xdr:rowOff>1</xdr:rowOff>
              </xdr:to>
            </anchor>
          </commentPr>
        </mc:Choice>
        <mc:Fallback/>
      </mc:AlternateContent>
    </comment>
    <comment ref="U6" authorId="0">
      <text>
        <r>
          <rPr>
            <b val="true"/>
            <sz val="8"/>
            <color rgb="FF000000"/>
            <rFont val="Tahoma"/>
            <family val="0"/>
          </rPr>
          <t xml:space="preserve">Jeannine M. Siviy:
</t>
        </r>
        <r>
          <rPr>
            <sz val="8"/>
            <color rgb="FF000000"/>
            <rFont val="Tahoma"/>
            <family val="0"/>
          </rPr>
          <t xml:space="preserve">% of actual duration (because planned duration not available for all projects)</t>
        </r>
      </text>
      <mc:AlternateContent>
        <mc:Choice Requires="v2">
          <commentPr autoFill="true" autoScale="false" colHidden="false" locked="false" rowHidden="false" textHAlign="justify" textVAlign="top">
            <anchor moveWithCells="false" sizeWithCells="false">
              <xdr:from>
                <xdr:col>22</xdr:col>
                <xdr:colOff>0</xdr:colOff>
                <xdr:row>2</xdr:row>
                <xdr:rowOff>42</xdr:rowOff>
              </xdr:from>
              <xdr:to>
                <xdr:col>24</xdr:col>
                <xdr:colOff>22</xdr:colOff>
                <xdr:row>4</xdr:row>
                <xdr:rowOff>21</xdr:rowOff>
              </xdr:to>
            </anchor>
          </commentPr>
        </mc:Choice>
        <mc:Fallback/>
      </mc:AlternateContent>
    </comment>
    <comment ref="U49" authorId="0">
      <text>
        <r>
          <rPr>
            <b val="true"/>
            <sz val="8"/>
            <color rgb="FF000000"/>
            <rFont val="Tahoma"/>
            <family val="0"/>
          </rPr>
          <t xml:space="preserve">Jeannine M. Siviy:
</t>
        </r>
        <r>
          <rPr>
            <sz val="8"/>
            <color rgb="FF000000"/>
            <rFont val="Tahoma"/>
            <family val="0"/>
          </rPr>
          <t xml:space="preserve">% of actual duration (because planned duration not available for all projects)</t>
        </r>
      </text>
      <mc:AlternateContent>
        <mc:Choice Requires="v2">
          <commentPr autoFill="true" autoScale="false" colHidden="false" locked="false" rowHidden="false" textHAlign="justify" textVAlign="top">
            <anchor moveWithCells="false" sizeWithCells="false">
              <xdr:from>
                <xdr:col>22</xdr:col>
                <xdr:colOff>16</xdr:colOff>
                <xdr:row>38</xdr:row>
                <xdr:rowOff>13</xdr:rowOff>
              </xdr:from>
              <xdr:to>
                <xdr:col>25</xdr:col>
                <xdr:colOff>0</xdr:colOff>
                <xdr:row>43</xdr:row>
                <xdr:rowOff>1</xdr:rowOff>
              </xdr:to>
            </anchor>
          </commentPr>
        </mc:Choice>
        <mc:Fallback/>
      </mc:AlternateContent>
    </comment>
    <comment ref="V5" authorId="0">
      <text>
        <r>
          <rPr>
            <b val="true"/>
            <sz val="8"/>
            <color rgb="FF000000"/>
            <rFont val="Tahoma"/>
            <family val="0"/>
          </rPr>
          <t xml:space="preserve">Jeannine M. Siviy:
</t>
        </r>
        <r>
          <rPr>
            <sz val="8"/>
            <color rgb="FF000000"/>
            <rFont val="Tahoma"/>
            <family val="0"/>
          </rPr>
          <t xml:space="preserve">missing data implied no contribution to variance if another category is present;  if all categories missing, then data is not available
also note…  review raw data -- things don't always sum up to 100%</t>
        </r>
      </text>
      <mc:AlternateContent>
        <mc:Choice Requires="v2">
          <commentPr autoFill="true" autoScale="false" colHidden="false" locked="false" rowHidden="false" textHAlign="justify" textVAlign="top">
            <anchor moveWithCells="false" sizeWithCells="false">
              <xdr:from>
                <xdr:col>22</xdr:col>
                <xdr:colOff>12</xdr:colOff>
                <xdr:row>5</xdr:row>
                <xdr:rowOff>5</xdr:rowOff>
              </xdr:from>
              <xdr:to>
                <xdr:col>26</xdr:col>
                <xdr:colOff>51</xdr:colOff>
                <xdr:row>6</xdr:row>
                <xdr:rowOff>-22</xdr:rowOff>
              </xdr:to>
            </anchor>
          </commentPr>
        </mc:Choice>
        <mc:Fallback/>
      </mc:AlternateContent>
    </comment>
    <comment ref="V7" authorId="0">
      <text>
        <r>
          <rPr>
            <b val="true"/>
            <sz val="8"/>
            <color rgb="FF000000"/>
            <rFont val="Tahoma"/>
            <family val="0"/>
          </rPr>
          <t xml:space="preserve">Jeannine M. Siviy:
</t>
        </r>
        <r>
          <rPr>
            <sz val="8"/>
            <color rgb="FF000000"/>
            <rFont val="Tahoma"/>
            <family val="0"/>
          </rPr>
          <t xml:space="preserve">implied:  no contribution to variance (see 'eternal' contributions)</t>
        </r>
      </text>
      <mc:AlternateContent>
        <mc:Choice Requires="v2">
          <commentPr autoFill="true" autoScale="false" colHidden="false" locked="false" rowHidden="false" textHAlign="justify" textVAlign="top">
            <anchor moveWithCells="false" sizeWithCells="false">
              <xdr:from>
                <xdr:col>21</xdr:col>
                <xdr:colOff>39</xdr:colOff>
                <xdr:row>4</xdr:row>
                <xdr:rowOff>15</xdr:rowOff>
              </xdr:from>
              <xdr:to>
                <xdr:col>23</xdr:col>
                <xdr:colOff>50</xdr:colOff>
                <xdr:row>5</xdr:row>
                <xdr:rowOff>45</xdr:rowOff>
              </xdr:to>
            </anchor>
          </commentPr>
        </mc:Choice>
        <mc:Fallback/>
      </mc:AlternateContent>
    </comment>
    <comment ref="W7" authorId="0">
      <text>
        <r>
          <rPr>
            <b val="true"/>
            <sz val="8"/>
            <color rgb="FF000000"/>
            <rFont val="Tahoma"/>
            <family val="0"/>
          </rPr>
          <t xml:space="preserve">Jeannine M. Siviy:
</t>
        </r>
        <r>
          <rPr>
            <sz val="8"/>
            <color rgb="FF000000"/>
            <rFont val="Tahoma"/>
            <family val="0"/>
          </rPr>
          <t xml:space="preserve">implied:  no contribution to variance (see 'eternal' contributions)</t>
        </r>
      </text>
      <mc:AlternateContent>
        <mc:Choice Requires="v2">
          <commentPr autoFill="true" autoScale="false" colHidden="false" locked="false" rowHidden="false" textHAlign="justify" textVAlign="top">
            <anchor moveWithCells="false" sizeWithCells="false">
              <xdr:from>
                <xdr:col>22</xdr:col>
                <xdr:colOff>33</xdr:colOff>
                <xdr:row>4</xdr:row>
                <xdr:rowOff>15</xdr:rowOff>
              </xdr:from>
              <xdr:to>
                <xdr:col>25</xdr:col>
                <xdr:colOff>0</xdr:colOff>
                <xdr:row>5</xdr:row>
                <xdr:rowOff>45</xdr:rowOff>
              </xdr:to>
            </anchor>
          </commentPr>
        </mc:Choice>
        <mc:Fallback/>
      </mc:AlternateContent>
    </comment>
    <comment ref="X7" authorId="0">
      <text>
        <r>
          <rPr>
            <b val="true"/>
            <sz val="8"/>
            <color rgb="FF000000"/>
            <rFont val="Tahoma"/>
            <family val="0"/>
          </rPr>
          <t xml:space="preserve">Jeannine M. Siviy:
</t>
        </r>
        <r>
          <rPr>
            <sz val="8"/>
            <color rgb="FF000000"/>
            <rFont val="Tahoma"/>
            <family val="0"/>
          </rPr>
          <t xml:space="preserve">implied:  no contribution to variance (see 'eternal' contributions)</t>
        </r>
      </text>
      <mc:AlternateContent>
        <mc:Choice Requires="v2">
          <commentPr autoFill="true" autoScale="false" colHidden="false" locked="false" rowHidden="false" textHAlign="justify" textVAlign="top">
            <anchor moveWithCells="false" sizeWithCells="false">
              <xdr:from>
                <xdr:col>23</xdr:col>
                <xdr:colOff>23</xdr:colOff>
                <xdr:row>4</xdr:row>
                <xdr:rowOff>15</xdr:rowOff>
              </xdr:from>
              <xdr:to>
                <xdr:col>24</xdr:col>
                <xdr:colOff>43</xdr:colOff>
                <xdr:row>5</xdr:row>
                <xdr:rowOff>45</xdr:rowOff>
              </xdr:to>
            </anchor>
          </commentPr>
        </mc:Choice>
        <mc:Fallback/>
      </mc:AlternateContent>
    </comment>
    <comment ref="Y7" authorId="0">
      <text>
        <r>
          <rPr>
            <b val="true"/>
            <sz val="8"/>
            <color rgb="FF000000"/>
            <rFont val="Tahoma"/>
            <family val="0"/>
          </rPr>
          <t xml:space="preserve">Jeannine M. Siviy:
</t>
        </r>
        <r>
          <rPr>
            <sz val="8"/>
            <color rgb="FF000000"/>
            <rFont val="Tahoma"/>
            <family val="0"/>
          </rPr>
          <t xml:space="preserve">no rebaselines done</t>
        </r>
      </text>
      <mc:AlternateContent>
        <mc:Choice Requires="v2">
          <commentPr autoFill="true" autoScale="false" colHidden="false" locked="false" rowHidden="false" textHAlign="justify" textVAlign="top">
            <anchor moveWithCells="false" sizeWithCells="false">
              <xdr:from>
                <xdr:col>24</xdr:col>
                <xdr:colOff>15</xdr:colOff>
                <xdr:row>4</xdr:row>
                <xdr:rowOff>15</xdr:rowOff>
              </xdr:from>
              <xdr:to>
                <xdr:col>26</xdr:col>
                <xdr:colOff>16</xdr:colOff>
                <xdr:row>5</xdr:row>
                <xdr:rowOff>45</xdr:rowOff>
              </xdr:to>
            </anchor>
          </commentPr>
        </mc:Choice>
        <mc:Fallback/>
      </mc:AlternateContent>
    </comment>
    <comment ref="AY25" authorId="0">
      <text>
        <r>
          <rPr>
            <b val="true"/>
            <sz val="8"/>
            <color rgb="FF000000"/>
            <rFont val="Tahoma"/>
            <family val="0"/>
          </rPr>
          <t xml:space="preserve">Jeannine M. Siviy:
</t>
        </r>
        <r>
          <rPr>
            <sz val="8"/>
            <color rgb="FF000000"/>
            <rFont val="Tahoma"/>
            <family val="0"/>
          </rPr>
          <t xml:space="preserve">8 mos = 8*30??</t>
        </r>
      </text>
      <mc:AlternateContent>
        <mc:Choice Requires="v2">
          <commentPr autoFill="true" autoScale="false" colHidden="false" locked="false" rowHidden="false" textHAlign="justify" textVAlign="top">
            <anchor moveWithCells="false" sizeWithCells="false">
              <xdr:from>
                <xdr:col>49</xdr:col>
                <xdr:colOff>34</xdr:colOff>
                <xdr:row>15</xdr:row>
                <xdr:rowOff>0</xdr:rowOff>
              </xdr:from>
              <xdr:to>
                <xdr:col>51</xdr:col>
                <xdr:colOff>33</xdr:colOff>
                <xdr:row>19</xdr:row>
                <xdr:rowOff>8</xdr:rowOff>
              </xdr:to>
            </anchor>
          </commentPr>
        </mc:Choice>
        <mc:Fallback/>
      </mc:AlternateContent>
    </comment>
    <comment ref="BO47" authorId="0">
      <text>
        <r>
          <rPr>
            <b val="true"/>
            <sz val="8"/>
            <color rgb="FF000000"/>
            <rFont val="Tahoma"/>
            <family val="0"/>
          </rPr>
          <t xml:space="preserve">Paul.Beard:
</t>
        </r>
        <r>
          <rPr>
            <sz val="8"/>
            <color rgb="FF000000"/>
            <rFont val="Tahoma"/>
            <family val="0"/>
          </rPr>
          <t xml:space="preserve">The project and configuration management tasks hrs were collected under our normal sustainment project</t>
        </r>
      </text>
      <mc:AlternateContent>
        <mc:Choice Requires="v2">
          <commentPr autoFill="true" autoScale="false" colHidden="false" locked="false" rowHidden="false" textHAlign="justify" textVAlign="top">
            <anchor moveWithCells="false" sizeWithCells="false">
              <xdr:from>
                <xdr:col>67</xdr:col>
                <xdr:colOff>59</xdr:colOff>
                <xdr:row>36</xdr:row>
                <xdr:rowOff>14</xdr:rowOff>
              </xdr:from>
              <xdr:to>
                <xdr:col>70</xdr:col>
                <xdr:colOff>58</xdr:colOff>
                <xdr:row>40</xdr:row>
                <xdr:rowOff>13</xdr:rowOff>
              </xdr:to>
            </anchor>
          </commentPr>
        </mc:Choice>
        <mc:Fallback/>
      </mc:AlternateContent>
    </comment>
    <comment ref="BO48" authorId="0">
      <text>
        <r>
          <rPr>
            <b val="true"/>
            <sz val="8"/>
            <color rgb="FF000000"/>
            <rFont val="Tahoma"/>
            <family val="0"/>
          </rPr>
          <t xml:space="preserve">Paul.Beard:
</t>
        </r>
        <r>
          <rPr>
            <sz val="8"/>
            <color rgb="FF000000"/>
            <rFont val="Tahoma"/>
            <family val="0"/>
          </rPr>
          <t xml:space="preserve">The project and configuration management tasks hrs were collected under our normal sustainment project</t>
        </r>
      </text>
      <mc:AlternateContent>
        <mc:Choice Requires="v2">
          <commentPr autoFill="true" autoScale="false" colHidden="false" locked="false" rowHidden="false" textHAlign="justify" textVAlign="top">
            <anchor moveWithCells="false" sizeWithCells="false">
              <xdr:from>
                <xdr:col>68</xdr:col>
                <xdr:colOff>2</xdr:colOff>
                <xdr:row>37</xdr:row>
                <xdr:rowOff>14</xdr:rowOff>
              </xdr:from>
              <xdr:to>
                <xdr:col>71</xdr:col>
                <xdr:colOff>9</xdr:colOff>
                <xdr:row>41</xdr:row>
                <xdr:rowOff>15</xdr:rowOff>
              </xdr:to>
            </anchor>
          </commentPr>
        </mc:Choice>
        <mc:Fallback/>
      </mc:AlternateContent>
    </comment>
    <comment ref="BP43" authorId="0">
      <text>
        <r>
          <rPr>
            <b val="true"/>
            <sz val="8"/>
            <color rgb="FF000000"/>
            <rFont val="Tahoma"/>
            <family val="0"/>
          </rPr>
          <t xml:space="preserve">Jeannine M. Siviy:
</t>
        </r>
        <r>
          <rPr>
            <sz val="8"/>
            <color rgb="FF000000"/>
            <rFont val="Tahoma"/>
            <family val="0"/>
          </rPr>
          <t xml:space="preserve">see comments
</t>
        </r>
      </text>
      <mc:AlternateContent>
        <mc:Choice Requires="v2">
          <commentPr autoFill="true" autoScale="false" colHidden="false" locked="false" rowHidden="false" textHAlign="justify" textVAlign="top">
            <anchor moveWithCells="false" sizeWithCells="false">
              <xdr:from>
                <xdr:col>69</xdr:col>
                <xdr:colOff>15</xdr:colOff>
                <xdr:row>31</xdr:row>
                <xdr:rowOff>11</xdr:rowOff>
              </xdr:from>
              <xdr:to>
                <xdr:col>70</xdr:col>
                <xdr:colOff>48</xdr:colOff>
                <xdr:row>35</xdr:row>
                <xdr:rowOff>17</xdr:rowOff>
              </xdr:to>
            </anchor>
          </commentPr>
        </mc:Choice>
        <mc:Fallback/>
      </mc:AlternateContent>
    </comment>
    <comment ref="BP47" authorId="0">
      <text>
        <r>
          <rPr>
            <b val="true"/>
            <sz val="8"/>
            <color rgb="FF000000"/>
            <rFont val="Tahoma"/>
            <family val="0"/>
          </rPr>
          <t xml:space="preserve">Paul.Beard:
</t>
        </r>
        <r>
          <rPr>
            <sz val="8"/>
            <color rgb="FF000000"/>
            <rFont val="Tahoma"/>
            <family val="0"/>
          </rPr>
          <t xml:space="preserve">The project and configuration management tasks hrs were collected under our normal sustainment project</t>
        </r>
      </text>
      <mc:AlternateContent>
        <mc:Choice Requires="v2">
          <commentPr autoFill="true" autoScale="false" colHidden="false" locked="false" rowHidden="false" textHAlign="justify" textVAlign="top">
            <anchor moveWithCells="false" sizeWithCells="false">
              <xdr:from>
                <xdr:col>68</xdr:col>
                <xdr:colOff>67</xdr:colOff>
                <xdr:row>36</xdr:row>
                <xdr:rowOff>14</xdr:rowOff>
              </xdr:from>
              <xdr:to>
                <xdr:col>72</xdr:col>
                <xdr:colOff>17</xdr:colOff>
                <xdr:row>40</xdr:row>
                <xdr:rowOff>13</xdr:rowOff>
              </xdr:to>
            </anchor>
          </commentPr>
        </mc:Choice>
        <mc:Fallback/>
      </mc:AlternateContent>
    </comment>
    <comment ref="BP48" authorId="0">
      <text>
        <r>
          <rPr>
            <b val="true"/>
            <sz val="8"/>
            <color rgb="FF000000"/>
            <rFont val="Tahoma"/>
            <family val="0"/>
          </rPr>
          <t xml:space="preserve">Paul.Beard:
</t>
        </r>
        <r>
          <rPr>
            <sz val="8"/>
            <color rgb="FF000000"/>
            <rFont val="Tahoma"/>
            <family val="0"/>
          </rPr>
          <t xml:space="preserve">The project and configuration management tasks hrs were collected under our normal sustainment project</t>
        </r>
      </text>
      <mc:AlternateContent>
        <mc:Choice Requires="v2">
          <commentPr autoFill="true" autoScale="false" colHidden="false" locked="false" rowHidden="false" textHAlign="justify" textVAlign="top">
            <anchor moveWithCells="false" sizeWithCells="false">
              <xdr:from>
                <xdr:col>69</xdr:col>
                <xdr:colOff>15</xdr:colOff>
                <xdr:row>37</xdr:row>
                <xdr:rowOff>14</xdr:rowOff>
              </xdr:from>
              <xdr:to>
                <xdr:col>72</xdr:col>
                <xdr:colOff>17</xdr:colOff>
                <xdr:row>41</xdr:row>
                <xdr:rowOff>15</xdr:rowOff>
              </xdr:to>
            </anchor>
          </commentPr>
        </mc:Choice>
        <mc:Fallback/>
      </mc:AlternateContent>
    </comment>
    <comment ref="ER45" authorId="0">
      <text>
        <r>
          <rPr>
            <b val="true"/>
            <sz val="8"/>
            <color rgb="FF000000"/>
            <rFont val="Tahoma"/>
            <family val="0"/>
          </rPr>
          <t xml:space="preserve">Chandra Emanuel:
</t>
        </r>
        <r>
          <rPr>
            <sz val="8"/>
            <color rgb="FF000000"/>
            <rFont val="Tahoma"/>
            <family val="0"/>
          </rPr>
          <t xml:space="preserve">Includes Code and integration, Documentation and training</t>
        </r>
      </text>
      <mc:AlternateContent>
        <mc:Choice Requires="v2">
          <commentPr autoFill="true" autoScale="false" colHidden="false" locked="false" rowHidden="false" textHAlign="justify" textVAlign="top">
            <anchor moveWithCells="false" sizeWithCells="false">
              <xdr:from>
                <xdr:col>148</xdr:col>
                <xdr:colOff>36</xdr:colOff>
                <xdr:row>34</xdr:row>
                <xdr:rowOff>14</xdr:rowOff>
              </xdr:from>
              <xdr:to>
                <xdr:col>150</xdr:col>
                <xdr:colOff>30</xdr:colOff>
                <xdr:row>38</xdr:row>
                <xdr:rowOff>16</xdr:rowOff>
              </xdr:to>
            </anchor>
          </commentPr>
        </mc:Choice>
        <mc:Fallback/>
      </mc:AlternateContent>
    </comment>
    <comment ref="ES45" authorId="0">
      <text>
        <r>
          <rPr>
            <b val="true"/>
            <sz val="8"/>
            <color rgb="FF000000"/>
            <rFont val="Tahoma"/>
            <family val="0"/>
          </rPr>
          <t xml:space="preserve">Chandra Emanuel:
</t>
        </r>
        <r>
          <rPr>
            <sz val="8"/>
            <color rgb="FF000000"/>
            <rFont val="Tahoma"/>
            <family val="0"/>
          </rPr>
          <t xml:space="preserve">Includes code and integration, documentation and training</t>
        </r>
      </text>
      <mc:AlternateContent>
        <mc:Choice Requires="v2">
          <commentPr autoFill="true" autoScale="false" colHidden="false" locked="false" rowHidden="false" textHAlign="justify" textVAlign="top">
            <anchor moveWithCells="false" sizeWithCells="false">
              <xdr:from>
                <xdr:col>155</xdr:col>
                <xdr:colOff>66</xdr:colOff>
                <xdr:row>34</xdr:row>
                <xdr:rowOff>14</xdr:rowOff>
              </xdr:from>
              <xdr:to>
                <xdr:col>157</xdr:col>
                <xdr:colOff>52</xdr:colOff>
                <xdr:row>38</xdr:row>
                <xdr:rowOff>16</xdr:rowOff>
              </xdr:to>
            </anchor>
          </commentPr>
        </mc:Choice>
        <mc:Fallback/>
      </mc:AlternateContent>
    </comment>
    <comment ref="FF45" authorId="0">
      <text>
        <r>
          <rPr>
            <b val="true"/>
            <sz val="8"/>
            <color rgb="FF000000"/>
            <rFont val="Tahoma"/>
            <family val="0"/>
          </rPr>
          <t xml:space="preserve">Chandra Emanuel:
</t>
        </r>
        <r>
          <rPr>
            <sz val="8"/>
            <color rgb="FF000000"/>
            <rFont val="Tahoma"/>
            <family val="0"/>
          </rPr>
          <t xml:space="preserve">Includes procedures, baseline testing rehost, unique testing, regression testing</t>
        </r>
      </text>
      <mc:AlternateContent>
        <mc:Choice Requires="v2">
          <commentPr autoFill="true" autoScale="false" colHidden="false" locked="false" rowHidden="false" textHAlign="justify" textVAlign="top">
            <anchor moveWithCells="false" sizeWithCells="false">
              <xdr:from>
                <xdr:col>169</xdr:col>
                <xdr:colOff>74</xdr:colOff>
                <xdr:row>33</xdr:row>
                <xdr:rowOff>17</xdr:rowOff>
              </xdr:from>
              <xdr:to>
                <xdr:col>171</xdr:col>
                <xdr:colOff>61</xdr:colOff>
                <xdr:row>38</xdr:row>
                <xdr:rowOff>3</xdr:rowOff>
              </xdr:to>
            </anchor>
          </commentPr>
        </mc:Choice>
        <mc:Fallback/>
      </mc:AlternateContent>
    </comment>
    <comment ref="FG45" authorId="0">
      <text>
        <r>
          <rPr>
            <b val="true"/>
            <sz val="8"/>
            <color rgb="FF000000"/>
            <rFont val="Tahoma"/>
            <family val="0"/>
          </rPr>
          <t xml:space="preserve">Chandra Emanuel:
</t>
        </r>
        <r>
          <rPr>
            <sz val="8"/>
            <color rgb="FF000000"/>
            <rFont val="Tahoma"/>
            <family val="0"/>
          </rPr>
          <t xml:space="preserve">Includes procedures, baseline test rehosting, unique testing and regression testing</t>
        </r>
      </text>
      <mc:AlternateContent>
        <mc:Choice Requires="v2">
          <commentPr autoFill="true" autoScale="false" colHidden="false" locked="false" rowHidden="false" textHAlign="justify" textVAlign="top">
            <anchor moveWithCells="false" sizeWithCells="false">
              <xdr:from>
                <xdr:col>169</xdr:col>
                <xdr:colOff>77</xdr:colOff>
                <xdr:row>33</xdr:row>
                <xdr:rowOff>17</xdr:rowOff>
              </xdr:from>
              <xdr:to>
                <xdr:col>172</xdr:col>
                <xdr:colOff>2</xdr:colOff>
                <xdr:row>38</xdr:row>
                <xdr:rowOff>3</xdr:rowOff>
              </xdr:to>
            </anchor>
          </commentPr>
        </mc:Choice>
        <mc:Fallback/>
      </mc:AlternateContent>
    </comment>
    <comment ref="FO25" authorId="0">
      <text>
        <r>
          <rPr>
            <b val="true"/>
            <sz val="8"/>
            <color rgb="FF000000"/>
            <rFont val="Tahoma"/>
            <family val="0"/>
          </rPr>
          <t xml:space="preserve">Jeannine M. Siviy:
</t>
        </r>
        <r>
          <rPr>
            <sz val="8"/>
            <color rgb="FF000000"/>
            <rFont val="Tahoma"/>
            <family val="0"/>
          </rPr>
          <t xml:space="preserve">this was typed into original spreadsheet;  not sure whether 1/6/01 or 6/31/01 (or something else) is correct
</t>
        </r>
      </text>
      <mc:AlternateContent>
        <mc:Choice Requires="v2">
          <commentPr autoFill="true" autoScale="false" colHidden="false" locked="false" rowHidden="false" textHAlign="justify" textVAlign="top">
            <anchor moveWithCells="false" sizeWithCells="false">
              <xdr:from>
                <xdr:col>173</xdr:col>
                <xdr:colOff>50</xdr:colOff>
                <xdr:row>15</xdr:row>
                <xdr:rowOff>6</xdr:rowOff>
              </xdr:from>
              <xdr:to>
                <xdr:col>175</xdr:col>
                <xdr:colOff>26</xdr:colOff>
                <xdr:row>19</xdr:row>
                <xdr:rowOff>6</xdr:rowOff>
              </xdr:to>
            </anchor>
          </commentPr>
        </mc:Choice>
        <mc:Fallback/>
      </mc:AlternateContent>
    </comment>
    <comment ref="GB16"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7</xdr:row>
                <xdr:rowOff>17</xdr:rowOff>
              </xdr:from>
              <xdr:to>
                <xdr:col>186</xdr:col>
                <xdr:colOff>40</xdr:colOff>
                <xdr:row>11</xdr:row>
                <xdr:rowOff>14</xdr:rowOff>
              </xdr:to>
            </anchor>
          </commentPr>
        </mc:Choice>
        <mc:Fallback/>
      </mc:AlternateContent>
    </comment>
    <comment ref="GB17"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8</xdr:row>
                <xdr:rowOff>14</xdr:rowOff>
              </xdr:from>
              <xdr:to>
                <xdr:col>186</xdr:col>
                <xdr:colOff>40</xdr:colOff>
                <xdr:row>12</xdr:row>
                <xdr:rowOff>11</xdr:rowOff>
              </xdr:to>
            </anchor>
          </commentPr>
        </mc:Choice>
        <mc:Fallback/>
      </mc:AlternateContent>
    </comment>
    <comment ref="GB19"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10</xdr:row>
                <xdr:rowOff>7</xdr:rowOff>
              </xdr:from>
              <xdr:to>
                <xdr:col>186</xdr:col>
                <xdr:colOff>40</xdr:colOff>
                <xdr:row>14</xdr:row>
                <xdr:rowOff>5</xdr:rowOff>
              </xdr:to>
            </anchor>
          </commentPr>
        </mc:Choice>
        <mc:Fallback/>
      </mc:AlternateContent>
    </comment>
    <comment ref="GB20"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11</xdr:row>
                <xdr:rowOff>5</xdr:rowOff>
              </xdr:from>
              <xdr:to>
                <xdr:col>186</xdr:col>
                <xdr:colOff>40</xdr:colOff>
                <xdr:row>15</xdr:row>
                <xdr:rowOff>2</xdr:rowOff>
              </xdr:to>
            </anchor>
          </commentPr>
        </mc:Choice>
        <mc:Fallback/>
      </mc:AlternateContent>
    </comment>
    <comment ref="GB21"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12</xdr:row>
                <xdr:rowOff>1</xdr:rowOff>
              </xdr:from>
              <xdr:to>
                <xdr:col>186</xdr:col>
                <xdr:colOff>40</xdr:colOff>
                <xdr:row>15</xdr:row>
                <xdr:rowOff>16</xdr:rowOff>
              </xdr:to>
            </anchor>
          </commentPr>
        </mc:Choice>
        <mc:Fallback/>
      </mc:AlternateContent>
    </comment>
    <comment ref="GB22"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12</xdr:row>
                <xdr:rowOff>15</xdr:rowOff>
              </xdr:from>
              <xdr:to>
                <xdr:col>186</xdr:col>
                <xdr:colOff>40</xdr:colOff>
                <xdr:row>16</xdr:row>
                <xdr:rowOff>13</xdr:rowOff>
              </xdr:to>
            </anchor>
          </commentPr>
        </mc:Choice>
        <mc:Fallback/>
      </mc:AlternateContent>
    </comment>
    <comment ref="GB23"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13</xdr:row>
                <xdr:rowOff>13</xdr:rowOff>
              </xdr:from>
              <xdr:to>
                <xdr:col>186</xdr:col>
                <xdr:colOff>40</xdr:colOff>
                <xdr:row>17</xdr:row>
                <xdr:rowOff>10</xdr:rowOff>
              </xdr:to>
            </anchor>
          </commentPr>
        </mc:Choice>
        <mc:Fallback/>
      </mc:AlternateContent>
    </comment>
    <comment ref="GB24"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14</xdr:row>
                <xdr:rowOff>9</xdr:rowOff>
              </xdr:from>
              <xdr:to>
                <xdr:col>186</xdr:col>
                <xdr:colOff>40</xdr:colOff>
                <xdr:row>18</xdr:row>
                <xdr:rowOff>7</xdr:rowOff>
              </xdr:to>
            </anchor>
          </commentPr>
        </mc:Choice>
        <mc:Fallback/>
      </mc:AlternateContent>
    </comment>
    <comment ref="GB25"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15</xdr:row>
                <xdr:rowOff>6</xdr:rowOff>
              </xdr:from>
              <xdr:to>
                <xdr:col>186</xdr:col>
                <xdr:colOff>40</xdr:colOff>
                <xdr:row>19</xdr:row>
                <xdr:rowOff>6</xdr:rowOff>
              </xdr:to>
            </anchor>
          </commentPr>
        </mc:Choice>
        <mc:Fallback/>
      </mc:AlternateContent>
    </comment>
    <comment ref="GB26"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16</xdr:row>
                <xdr:rowOff>3</xdr:rowOff>
              </xdr:from>
              <xdr:to>
                <xdr:col>186</xdr:col>
                <xdr:colOff>40</xdr:colOff>
                <xdr:row>20</xdr:row>
                <xdr:rowOff>5</xdr:rowOff>
              </xdr:to>
            </anchor>
          </commentPr>
        </mc:Choice>
        <mc:Fallback/>
      </mc:AlternateContent>
    </comment>
    <comment ref="GB27"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16</xdr:row>
                <xdr:rowOff>17</xdr:rowOff>
              </xdr:from>
              <xdr:to>
                <xdr:col>186</xdr:col>
                <xdr:colOff>40</xdr:colOff>
                <xdr:row>21</xdr:row>
                <xdr:rowOff>5</xdr:rowOff>
              </xdr:to>
            </anchor>
          </commentPr>
        </mc:Choice>
        <mc:Fallback/>
      </mc:AlternateContent>
    </comment>
    <comment ref="GB29"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18</xdr:row>
                <xdr:rowOff>13</xdr:rowOff>
              </xdr:from>
              <xdr:to>
                <xdr:col>186</xdr:col>
                <xdr:colOff>40</xdr:colOff>
                <xdr:row>23</xdr:row>
                <xdr:rowOff>2</xdr:rowOff>
              </xdr:to>
            </anchor>
          </commentPr>
        </mc:Choice>
        <mc:Fallback/>
      </mc:AlternateContent>
    </comment>
    <comment ref="GB30"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19</xdr:row>
                <xdr:rowOff>13</xdr:rowOff>
              </xdr:from>
              <xdr:to>
                <xdr:col>186</xdr:col>
                <xdr:colOff>40</xdr:colOff>
                <xdr:row>24</xdr:row>
                <xdr:rowOff>2</xdr:rowOff>
              </xdr:to>
            </anchor>
          </commentPr>
        </mc:Choice>
        <mc:Fallback/>
      </mc:AlternateContent>
    </comment>
    <comment ref="GB31"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20</xdr:row>
                <xdr:rowOff>13</xdr:rowOff>
              </xdr:from>
              <xdr:to>
                <xdr:col>186</xdr:col>
                <xdr:colOff>40</xdr:colOff>
                <xdr:row>24</xdr:row>
                <xdr:rowOff>19</xdr:rowOff>
              </xdr:to>
            </anchor>
          </commentPr>
        </mc:Choice>
        <mc:Fallback/>
      </mc:AlternateContent>
    </comment>
    <comment ref="GB32"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21</xdr:row>
                <xdr:rowOff>13</xdr:rowOff>
              </xdr:from>
              <xdr:to>
                <xdr:col>186</xdr:col>
                <xdr:colOff>40</xdr:colOff>
                <xdr:row>25</xdr:row>
                <xdr:rowOff>18</xdr:rowOff>
              </xdr:to>
            </anchor>
          </commentPr>
        </mc:Choice>
        <mc:Fallback/>
      </mc:AlternateContent>
    </comment>
    <comment ref="GB35"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4</xdr:col>
                <xdr:colOff>48</xdr:colOff>
                <xdr:row>24</xdr:row>
                <xdr:rowOff>13</xdr:rowOff>
              </xdr:from>
              <xdr:to>
                <xdr:col>186</xdr:col>
                <xdr:colOff>40</xdr:colOff>
                <xdr:row>28</xdr:row>
                <xdr:rowOff>18</xdr:rowOff>
              </xdr:to>
            </anchor>
          </commentPr>
        </mc:Choice>
        <mc:Fallback/>
      </mc:AlternateContent>
    </comment>
    <comment ref="GC16"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7</xdr:row>
                <xdr:rowOff>17</xdr:rowOff>
              </xdr:from>
              <xdr:to>
                <xdr:col>188</xdr:col>
                <xdr:colOff>12</xdr:colOff>
                <xdr:row>11</xdr:row>
                <xdr:rowOff>14</xdr:rowOff>
              </xdr:to>
            </anchor>
          </commentPr>
        </mc:Choice>
        <mc:Fallback/>
      </mc:AlternateContent>
    </comment>
    <comment ref="GC17"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8</xdr:row>
                <xdr:rowOff>14</xdr:rowOff>
              </xdr:from>
              <xdr:to>
                <xdr:col>188</xdr:col>
                <xdr:colOff>12</xdr:colOff>
                <xdr:row>12</xdr:row>
                <xdr:rowOff>11</xdr:rowOff>
              </xdr:to>
            </anchor>
          </commentPr>
        </mc:Choice>
        <mc:Fallback/>
      </mc:AlternateContent>
    </comment>
    <comment ref="GC19"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10</xdr:row>
                <xdr:rowOff>7</xdr:rowOff>
              </xdr:from>
              <xdr:to>
                <xdr:col>188</xdr:col>
                <xdr:colOff>12</xdr:colOff>
                <xdr:row>14</xdr:row>
                <xdr:rowOff>5</xdr:rowOff>
              </xdr:to>
            </anchor>
          </commentPr>
        </mc:Choice>
        <mc:Fallback/>
      </mc:AlternateContent>
    </comment>
    <comment ref="GC20"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11</xdr:row>
                <xdr:rowOff>5</xdr:rowOff>
              </xdr:from>
              <xdr:to>
                <xdr:col>188</xdr:col>
                <xdr:colOff>12</xdr:colOff>
                <xdr:row>15</xdr:row>
                <xdr:rowOff>2</xdr:rowOff>
              </xdr:to>
            </anchor>
          </commentPr>
        </mc:Choice>
        <mc:Fallback/>
      </mc:AlternateContent>
    </comment>
    <comment ref="GC21"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12</xdr:row>
                <xdr:rowOff>1</xdr:rowOff>
              </xdr:from>
              <xdr:to>
                <xdr:col>188</xdr:col>
                <xdr:colOff>12</xdr:colOff>
                <xdr:row>15</xdr:row>
                <xdr:rowOff>16</xdr:rowOff>
              </xdr:to>
            </anchor>
          </commentPr>
        </mc:Choice>
        <mc:Fallback/>
      </mc:AlternateContent>
    </comment>
    <comment ref="GC22"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12</xdr:row>
                <xdr:rowOff>15</xdr:rowOff>
              </xdr:from>
              <xdr:to>
                <xdr:col>188</xdr:col>
                <xdr:colOff>12</xdr:colOff>
                <xdr:row>16</xdr:row>
                <xdr:rowOff>13</xdr:rowOff>
              </xdr:to>
            </anchor>
          </commentPr>
        </mc:Choice>
        <mc:Fallback/>
      </mc:AlternateContent>
    </comment>
    <comment ref="GC23"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13</xdr:row>
                <xdr:rowOff>13</xdr:rowOff>
              </xdr:from>
              <xdr:to>
                <xdr:col>188</xdr:col>
                <xdr:colOff>12</xdr:colOff>
                <xdr:row>17</xdr:row>
                <xdr:rowOff>10</xdr:rowOff>
              </xdr:to>
            </anchor>
          </commentPr>
        </mc:Choice>
        <mc:Fallback/>
      </mc:AlternateContent>
    </comment>
    <comment ref="GC24"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14</xdr:row>
                <xdr:rowOff>9</xdr:rowOff>
              </xdr:from>
              <xdr:to>
                <xdr:col>188</xdr:col>
                <xdr:colOff>12</xdr:colOff>
                <xdr:row>18</xdr:row>
                <xdr:rowOff>7</xdr:rowOff>
              </xdr:to>
            </anchor>
          </commentPr>
        </mc:Choice>
        <mc:Fallback/>
      </mc:AlternateContent>
    </comment>
    <comment ref="GC25"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15</xdr:row>
                <xdr:rowOff>6</xdr:rowOff>
              </xdr:from>
              <xdr:to>
                <xdr:col>188</xdr:col>
                <xdr:colOff>12</xdr:colOff>
                <xdr:row>19</xdr:row>
                <xdr:rowOff>6</xdr:rowOff>
              </xdr:to>
            </anchor>
          </commentPr>
        </mc:Choice>
        <mc:Fallback/>
      </mc:AlternateContent>
    </comment>
    <comment ref="GC26"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16</xdr:row>
                <xdr:rowOff>3</xdr:rowOff>
              </xdr:from>
              <xdr:to>
                <xdr:col>188</xdr:col>
                <xdr:colOff>12</xdr:colOff>
                <xdr:row>20</xdr:row>
                <xdr:rowOff>5</xdr:rowOff>
              </xdr:to>
            </anchor>
          </commentPr>
        </mc:Choice>
        <mc:Fallback/>
      </mc:AlternateContent>
    </comment>
    <comment ref="GC27"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16</xdr:row>
                <xdr:rowOff>17</xdr:rowOff>
              </xdr:from>
              <xdr:to>
                <xdr:col>188</xdr:col>
                <xdr:colOff>12</xdr:colOff>
                <xdr:row>21</xdr:row>
                <xdr:rowOff>5</xdr:rowOff>
              </xdr:to>
            </anchor>
          </commentPr>
        </mc:Choice>
        <mc:Fallback/>
      </mc:AlternateContent>
    </comment>
    <comment ref="GC29"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18</xdr:row>
                <xdr:rowOff>13</xdr:rowOff>
              </xdr:from>
              <xdr:to>
                <xdr:col>188</xdr:col>
                <xdr:colOff>12</xdr:colOff>
                <xdr:row>23</xdr:row>
                <xdr:rowOff>2</xdr:rowOff>
              </xdr:to>
            </anchor>
          </commentPr>
        </mc:Choice>
        <mc:Fallback/>
      </mc:AlternateContent>
    </comment>
    <comment ref="GC30"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19</xdr:row>
                <xdr:rowOff>13</xdr:rowOff>
              </xdr:from>
              <xdr:to>
                <xdr:col>188</xdr:col>
                <xdr:colOff>12</xdr:colOff>
                <xdr:row>24</xdr:row>
                <xdr:rowOff>2</xdr:rowOff>
              </xdr:to>
            </anchor>
          </commentPr>
        </mc:Choice>
        <mc:Fallback/>
      </mc:AlternateContent>
    </comment>
    <comment ref="GC31"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20</xdr:row>
                <xdr:rowOff>13</xdr:rowOff>
              </xdr:from>
              <xdr:to>
                <xdr:col>188</xdr:col>
                <xdr:colOff>12</xdr:colOff>
                <xdr:row>24</xdr:row>
                <xdr:rowOff>19</xdr:rowOff>
              </xdr:to>
            </anchor>
          </commentPr>
        </mc:Choice>
        <mc:Fallback/>
      </mc:AlternateContent>
    </comment>
    <comment ref="GC32"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21</xdr:row>
                <xdr:rowOff>13</xdr:rowOff>
              </xdr:from>
              <xdr:to>
                <xdr:col>188</xdr:col>
                <xdr:colOff>12</xdr:colOff>
                <xdr:row>25</xdr:row>
                <xdr:rowOff>18</xdr:rowOff>
              </xdr:to>
            </anchor>
          </commentPr>
        </mc:Choice>
        <mc:Fallback/>
      </mc:AlternateContent>
    </comment>
    <comment ref="GC35"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6</xdr:col>
                <xdr:colOff>30</xdr:colOff>
                <xdr:row>24</xdr:row>
                <xdr:rowOff>13</xdr:rowOff>
              </xdr:from>
              <xdr:to>
                <xdr:col>188</xdr:col>
                <xdr:colOff>12</xdr:colOff>
                <xdr:row>28</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7" authorId="0">
      <text>
        <r>
          <rPr>
            <b val="true"/>
            <sz val="8"/>
            <color rgb="FF000000"/>
            <rFont val="Tahoma"/>
            <family val="0"/>
          </rPr>
          <t xml:space="preserve">Jeannine M. Siviy:
</t>
        </r>
        <r>
          <rPr>
            <sz val="8"/>
            <color rgb="FF000000"/>
            <rFont val="Tahoma"/>
            <family val="0"/>
          </rPr>
          <t xml:space="preserve">this was back calculated</t>
        </r>
      </text>
      <mc:AlternateContent>
        <mc:Choice Requires="v2">
          <commentPr autoFill="true" autoScale="false" colHidden="false" locked="false" rowHidden="false" textHAlign="justify" textVAlign="top">
            <anchor moveWithCells="false" sizeWithCells="false">
              <xdr:from>
                <xdr:col>7</xdr:col>
                <xdr:colOff>58</xdr:colOff>
                <xdr:row>26</xdr:row>
                <xdr:rowOff>66</xdr:rowOff>
              </xdr:from>
              <xdr:to>
                <xdr:col>9</xdr:col>
                <xdr:colOff>50</xdr:colOff>
                <xdr:row>29</xdr:row>
                <xdr:rowOff>16</xdr:rowOff>
              </xdr:to>
            </anchor>
          </commentPr>
        </mc:Choice>
        <mc:Fallback/>
      </mc:AlternateContent>
    </comment>
    <comment ref="O6" authorId="0">
      <text>
        <r>
          <rPr>
            <b val="true"/>
            <sz val="8"/>
            <color rgb="FF000000"/>
            <rFont val="Tahoma"/>
            <family val="0"/>
          </rPr>
          <t xml:space="preserve">Jeannine M. Siviy:(
</t>
        </r>
        <r>
          <rPr>
            <sz val="8"/>
            <color rgb="FF000000"/>
            <rFont val="Tahoma"/>
            <family val="0"/>
          </rPr>
          <t xml:space="preserve">initial - actual)
</t>
        </r>
      </text>
      <mc:AlternateContent>
        <mc:Choice Requires="v2">
          <commentPr autoFill="true" autoScale="false" colHidden="false" locked="false" rowHidden="false" textHAlign="justify" textVAlign="top">
            <anchor moveWithCells="false" sizeWithCells="false">
              <xdr:from>
                <xdr:col>15</xdr:col>
                <xdr:colOff>62</xdr:colOff>
                <xdr:row>4</xdr:row>
                <xdr:rowOff>7</xdr:rowOff>
              </xdr:from>
              <xdr:to>
                <xdr:col>17</xdr:col>
                <xdr:colOff>49</xdr:colOff>
                <xdr:row>5</xdr:row>
                <xdr:rowOff>66</xdr:rowOff>
              </xdr:to>
            </anchor>
          </commentPr>
        </mc:Choice>
        <mc:Fallback/>
      </mc:AlternateContent>
    </comment>
    <comment ref="Q28" authorId="0">
      <text>
        <r>
          <rPr>
            <b val="true"/>
            <sz val="8"/>
            <color rgb="FF000000"/>
            <rFont val="Tahoma"/>
            <family val="0"/>
          </rPr>
          <t xml:space="preserve">Jeannine M. Siviy:
</t>
        </r>
        <r>
          <rPr>
            <sz val="8"/>
            <color rgb="FF000000"/>
            <rFont val="Tahoma"/>
            <family val="0"/>
          </rPr>
          <t xml:space="preserve">typed in &lt;3 wks
</t>
        </r>
      </text>
      <mc:AlternateContent>
        <mc:Choice Requires="v2">
          <commentPr autoFill="true" autoScale="false" colHidden="false" locked="false" rowHidden="false" textHAlign="justify" textVAlign="top">
            <anchor moveWithCells="false" sizeWithCells="false">
              <xdr:from>
                <xdr:col>18</xdr:col>
                <xdr:colOff>19</xdr:colOff>
                <xdr:row>22</xdr:row>
                <xdr:rowOff>15</xdr:rowOff>
              </xdr:from>
              <xdr:to>
                <xdr:col>20</xdr:col>
                <xdr:colOff>34</xdr:colOff>
                <xdr:row>26</xdr:row>
                <xdr:rowOff>2</xdr:rowOff>
              </xdr:to>
            </anchor>
          </commentPr>
        </mc:Choice>
        <mc:Fallback/>
      </mc:AlternateContent>
    </comment>
    <comment ref="S6" authorId="0">
      <text>
        <r>
          <rPr>
            <b val="true"/>
            <sz val="8"/>
            <color rgb="FF000000"/>
            <rFont val="Tahoma"/>
            <family val="0"/>
          </rPr>
          <t xml:space="preserve">Jeannine M. Siviy:
</t>
        </r>
        <r>
          <rPr>
            <sz val="8"/>
            <color rgb="FF000000"/>
            <rFont val="Tahoma"/>
            <family val="0"/>
          </rPr>
          <t xml:space="preserve">initial - actual)/ initial</t>
        </r>
      </text>
      <mc:AlternateContent>
        <mc:Choice Requires="v2">
          <commentPr autoFill="true" autoScale="false" colHidden="false" locked="false" rowHidden="false" textHAlign="justify" textVAlign="top">
            <anchor moveWithCells="false" sizeWithCells="false">
              <xdr:from>
                <xdr:col>19</xdr:col>
                <xdr:colOff>59</xdr:colOff>
                <xdr:row>4</xdr:row>
                <xdr:rowOff>7</xdr:rowOff>
              </xdr:from>
              <xdr:to>
                <xdr:col>21</xdr:col>
                <xdr:colOff>51</xdr:colOff>
                <xdr:row>5</xdr:row>
                <xdr:rowOff>66</xdr:rowOff>
              </xdr:to>
            </anchor>
          </commentPr>
        </mc:Choice>
        <mc:Fallback/>
      </mc:AlternateContent>
    </comment>
    <comment ref="S49" authorId="0">
      <text>
        <r>
          <rPr>
            <b val="true"/>
            <sz val="8"/>
            <color rgb="FF000000"/>
            <rFont val="Tahoma"/>
            <family val="0"/>
          </rPr>
          <t xml:space="preserve">Jeannine M. Siviy:
</t>
        </r>
        <r>
          <rPr>
            <sz val="8"/>
            <color rgb="FF000000"/>
            <rFont val="Tahoma"/>
            <family val="0"/>
          </rPr>
          <t xml:space="preserve">initial - actual)/ initial</t>
        </r>
      </text>
      <mc:AlternateContent>
        <mc:Choice Requires="v2">
          <commentPr autoFill="true" autoScale="false" colHidden="false" locked="false" rowHidden="false" textHAlign="justify" textVAlign="top">
            <anchor moveWithCells="false" sizeWithCells="false">
              <xdr:from>
                <xdr:col>20</xdr:col>
                <xdr:colOff>16</xdr:colOff>
                <xdr:row>38</xdr:row>
                <xdr:rowOff>14</xdr:rowOff>
              </xdr:from>
              <xdr:to>
                <xdr:col>22</xdr:col>
                <xdr:colOff>0</xdr:colOff>
                <xdr:row>43</xdr:row>
                <xdr:rowOff>2</xdr:rowOff>
              </xdr:to>
            </anchor>
          </commentPr>
        </mc:Choice>
        <mc:Fallback/>
      </mc:AlternateContent>
    </comment>
    <comment ref="U6" authorId="0">
      <text>
        <r>
          <rPr>
            <b val="true"/>
            <sz val="8"/>
            <color rgb="FF000000"/>
            <rFont val="Tahoma"/>
            <family val="0"/>
          </rPr>
          <t xml:space="preserve">Jeannine M. Siviy:
</t>
        </r>
        <r>
          <rPr>
            <sz val="8"/>
            <color rgb="FF000000"/>
            <rFont val="Tahoma"/>
            <family val="0"/>
          </rPr>
          <t xml:space="preserve">% of actual duration (because planned duration not available for all projects)</t>
        </r>
      </text>
      <mc:AlternateContent>
        <mc:Choice Requires="v2">
          <commentPr autoFill="true" autoScale="false" colHidden="false" locked="false" rowHidden="false" textHAlign="justify" textVAlign="top">
            <anchor moveWithCells="false" sizeWithCells="false">
              <xdr:from>
                <xdr:col>22</xdr:col>
                <xdr:colOff>0</xdr:colOff>
                <xdr:row>4</xdr:row>
                <xdr:rowOff>7</xdr:rowOff>
              </xdr:from>
              <xdr:to>
                <xdr:col>24</xdr:col>
                <xdr:colOff>22</xdr:colOff>
                <xdr:row>5</xdr:row>
                <xdr:rowOff>66</xdr:rowOff>
              </xdr:to>
            </anchor>
          </commentPr>
        </mc:Choice>
        <mc:Fallback/>
      </mc:AlternateContent>
    </comment>
    <comment ref="U49" authorId="0">
      <text>
        <r>
          <rPr>
            <b val="true"/>
            <sz val="8"/>
            <color rgb="FF000000"/>
            <rFont val="Tahoma"/>
            <family val="0"/>
          </rPr>
          <t xml:space="preserve">Jeannine M. Siviy:
</t>
        </r>
        <r>
          <rPr>
            <sz val="8"/>
            <color rgb="FF000000"/>
            <rFont val="Tahoma"/>
            <family val="0"/>
          </rPr>
          <t xml:space="preserve">% of actual duration (because planned duration not available for all projects)</t>
        </r>
      </text>
      <mc:AlternateContent>
        <mc:Choice Requires="v2">
          <commentPr autoFill="true" autoScale="false" colHidden="false" locked="false" rowHidden="false" textHAlign="justify" textVAlign="top">
            <anchor moveWithCells="false" sizeWithCells="false">
              <xdr:from>
                <xdr:col>22</xdr:col>
                <xdr:colOff>16</xdr:colOff>
                <xdr:row>38</xdr:row>
                <xdr:rowOff>14</xdr:rowOff>
              </xdr:from>
              <xdr:to>
                <xdr:col>25</xdr:col>
                <xdr:colOff>0</xdr:colOff>
                <xdr:row>43</xdr:row>
                <xdr:rowOff>2</xdr:rowOff>
              </xdr:to>
            </anchor>
          </commentPr>
        </mc:Choice>
        <mc:Fallback/>
      </mc:AlternateContent>
    </comment>
    <comment ref="V5" authorId="0">
      <text>
        <r>
          <rPr>
            <b val="true"/>
            <sz val="8"/>
            <color rgb="FF000000"/>
            <rFont val="Tahoma"/>
            <family val="0"/>
          </rPr>
          <t xml:space="preserve">Jeannine M. Siviy:
</t>
        </r>
        <r>
          <rPr>
            <sz val="8"/>
            <color rgb="FF000000"/>
            <rFont val="Tahoma"/>
            <family val="0"/>
          </rPr>
          <t xml:space="preserve">missing data implied no contribution to variance if another category is present;  if all categories missing, then data is not available
also note…  review raw data -- things don't always sum up to 100%</t>
        </r>
      </text>
      <mc:AlternateContent>
        <mc:Choice Requires="v2">
          <commentPr autoFill="true" autoScale="false" colHidden="false" locked="false" rowHidden="false" textHAlign="justify" textVAlign="top">
            <anchor moveWithCells="false" sizeWithCells="false">
              <xdr:from>
                <xdr:col>22</xdr:col>
                <xdr:colOff>12</xdr:colOff>
                <xdr:row>6</xdr:row>
                <xdr:rowOff>6</xdr:rowOff>
              </xdr:from>
              <xdr:to>
                <xdr:col>26</xdr:col>
                <xdr:colOff>51</xdr:colOff>
                <xdr:row>9</xdr:row>
                <xdr:rowOff>13</xdr:rowOff>
              </xdr:to>
            </anchor>
          </commentPr>
        </mc:Choice>
        <mc:Fallback/>
      </mc:AlternateContent>
    </comment>
    <comment ref="V7" authorId="0">
      <text>
        <r>
          <rPr>
            <b val="true"/>
            <sz val="8"/>
            <color rgb="FF000000"/>
            <rFont val="Tahoma"/>
            <family val="0"/>
          </rPr>
          <t xml:space="preserve">Jeannine M. Siviy:
</t>
        </r>
        <r>
          <rPr>
            <sz val="8"/>
            <color rgb="FF000000"/>
            <rFont val="Tahoma"/>
            <family val="0"/>
          </rPr>
          <t xml:space="preserve">implied:  no contribution to variance (see 'eternal' contributions)</t>
        </r>
      </text>
      <mc:AlternateContent>
        <mc:Choice Requires="v2">
          <commentPr autoFill="true" autoScale="false" colHidden="false" locked="false" rowHidden="false" textHAlign="justify" textVAlign="top">
            <anchor moveWithCells="false" sizeWithCells="false">
              <xdr:from>
                <xdr:col>21</xdr:col>
                <xdr:colOff>39</xdr:colOff>
                <xdr:row>5</xdr:row>
                <xdr:rowOff>61</xdr:rowOff>
              </xdr:from>
              <xdr:to>
                <xdr:col>23</xdr:col>
                <xdr:colOff>50</xdr:colOff>
                <xdr:row>8</xdr:row>
                <xdr:rowOff>9</xdr:rowOff>
              </xdr:to>
            </anchor>
          </commentPr>
        </mc:Choice>
        <mc:Fallback/>
      </mc:AlternateContent>
    </comment>
    <comment ref="W7" authorId="0">
      <text>
        <r>
          <rPr>
            <b val="true"/>
            <sz val="8"/>
            <color rgb="FF000000"/>
            <rFont val="Tahoma"/>
            <family val="0"/>
          </rPr>
          <t xml:space="preserve">Jeannine M. Siviy:
</t>
        </r>
        <r>
          <rPr>
            <sz val="8"/>
            <color rgb="FF000000"/>
            <rFont val="Tahoma"/>
            <family val="0"/>
          </rPr>
          <t xml:space="preserve">implied:  no contribution to variance (see 'eternal' contributions)</t>
        </r>
      </text>
      <mc:AlternateContent>
        <mc:Choice Requires="v2">
          <commentPr autoFill="true" autoScale="false" colHidden="false" locked="false" rowHidden="false" textHAlign="justify" textVAlign="top">
            <anchor moveWithCells="false" sizeWithCells="false">
              <xdr:from>
                <xdr:col>22</xdr:col>
                <xdr:colOff>33</xdr:colOff>
                <xdr:row>5</xdr:row>
                <xdr:rowOff>61</xdr:rowOff>
              </xdr:from>
              <xdr:to>
                <xdr:col>25</xdr:col>
                <xdr:colOff>0</xdr:colOff>
                <xdr:row>8</xdr:row>
                <xdr:rowOff>9</xdr:rowOff>
              </xdr:to>
            </anchor>
          </commentPr>
        </mc:Choice>
        <mc:Fallback/>
      </mc:AlternateContent>
    </comment>
    <comment ref="X7" authorId="0">
      <text>
        <r>
          <rPr>
            <b val="true"/>
            <sz val="8"/>
            <color rgb="FF000000"/>
            <rFont val="Tahoma"/>
            <family val="0"/>
          </rPr>
          <t xml:space="preserve">Jeannine M. Siviy:
</t>
        </r>
        <r>
          <rPr>
            <sz val="8"/>
            <color rgb="FF000000"/>
            <rFont val="Tahoma"/>
            <family val="0"/>
          </rPr>
          <t xml:space="preserve">implied:  no contribution to variance (see 'eternal' contributions)</t>
        </r>
      </text>
      <mc:AlternateContent>
        <mc:Choice Requires="v2">
          <commentPr autoFill="true" autoScale="false" colHidden="false" locked="false" rowHidden="false" textHAlign="justify" textVAlign="top">
            <anchor moveWithCells="false" sizeWithCells="false">
              <xdr:from>
                <xdr:col>23</xdr:col>
                <xdr:colOff>23</xdr:colOff>
                <xdr:row>5</xdr:row>
                <xdr:rowOff>61</xdr:rowOff>
              </xdr:from>
              <xdr:to>
                <xdr:col>24</xdr:col>
                <xdr:colOff>43</xdr:colOff>
                <xdr:row>8</xdr:row>
                <xdr:rowOff>9</xdr:rowOff>
              </xdr:to>
            </anchor>
          </commentPr>
        </mc:Choice>
        <mc:Fallback/>
      </mc:AlternateContent>
    </comment>
    <comment ref="Y7" authorId="0">
      <text>
        <r>
          <rPr>
            <b val="true"/>
            <sz val="8"/>
            <color rgb="FF000000"/>
            <rFont val="Tahoma"/>
            <family val="0"/>
          </rPr>
          <t xml:space="preserve">Jeannine M. Siviy:
</t>
        </r>
        <r>
          <rPr>
            <sz val="8"/>
            <color rgb="FF000000"/>
            <rFont val="Tahoma"/>
            <family val="0"/>
          </rPr>
          <t xml:space="preserve">no rebaselines done</t>
        </r>
      </text>
      <mc:AlternateContent>
        <mc:Choice Requires="v2">
          <commentPr autoFill="true" autoScale="false" colHidden="false" locked="false" rowHidden="false" textHAlign="justify" textVAlign="top">
            <anchor moveWithCells="false" sizeWithCells="false">
              <xdr:from>
                <xdr:col>24</xdr:col>
                <xdr:colOff>15</xdr:colOff>
                <xdr:row>5</xdr:row>
                <xdr:rowOff>61</xdr:rowOff>
              </xdr:from>
              <xdr:to>
                <xdr:col>26</xdr:col>
                <xdr:colOff>16</xdr:colOff>
                <xdr:row>8</xdr:row>
                <xdr:rowOff>9</xdr:rowOff>
              </xdr:to>
            </anchor>
          </commentPr>
        </mc:Choice>
        <mc:Fallback/>
      </mc:AlternateContent>
    </comment>
    <comment ref="Z5" authorId="0">
      <text>
        <r>
          <rPr>
            <b val="true"/>
            <sz val="8"/>
            <color rgb="FF000000"/>
            <rFont val="Tahoma"/>
            <family val="0"/>
          </rPr>
          <t xml:space="preserve">Jeannine M. Siviy:
</t>
        </r>
        <r>
          <rPr>
            <sz val="8"/>
            <color rgb="FF000000"/>
            <rFont val="Tahoma"/>
            <family val="0"/>
          </rPr>
          <t xml:space="preserve">review raw data -- things don't always sum up to 100%</t>
        </r>
      </text>
      <mc:AlternateContent>
        <mc:Choice Requires="v2">
          <commentPr autoFill="true" autoScale="false" colHidden="false" locked="false" rowHidden="false" textHAlign="justify" textVAlign="top">
            <anchor moveWithCells="false" sizeWithCells="false">
              <xdr:from>
                <xdr:col>25</xdr:col>
                <xdr:colOff>46</xdr:colOff>
                <xdr:row>6</xdr:row>
                <xdr:rowOff>6</xdr:rowOff>
              </xdr:from>
              <xdr:to>
                <xdr:col>27</xdr:col>
                <xdr:colOff>65</xdr:colOff>
                <xdr:row>9</xdr:row>
                <xdr:rowOff>13</xdr:rowOff>
              </xdr:to>
            </anchor>
          </commentPr>
        </mc:Choice>
        <mc:Fallback/>
      </mc:AlternateContent>
    </comment>
    <comment ref="AY25" authorId="0">
      <text>
        <r>
          <rPr>
            <b val="true"/>
            <sz val="8"/>
            <color rgb="FF000000"/>
            <rFont val="Tahoma"/>
            <family val="0"/>
          </rPr>
          <t xml:space="preserve">Jeannine M. Siviy:
</t>
        </r>
        <r>
          <rPr>
            <sz val="8"/>
            <color rgb="FF000000"/>
            <rFont val="Tahoma"/>
            <family val="0"/>
          </rPr>
          <t xml:space="preserve">8 mos = 8*30??</t>
        </r>
      </text>
      <mc:AlternateContent>
        <mc:Choice Requires="v2">
          <commentPr autoFill="true" autoScale="false" colHidden="false" locked="false" rowHidden="false" textHAlign="justify" textVAlign="top">
            <anchor moveWithCells="false" sizeWithCells="false">
              <xdr:from>
                <xdr:col>49</xdr:col>
                <xdr:colOff>34</xdr:colOff>
                <xdr:row>20</xdr:row>
                <xdr:rowOff>2</xdr:rowOff>
              </xdr:from>
              <xdr:to>
                <xdr:col>51</xdr:col>
                <xdr:colOff>33</xdr:colOff>
                <xdr:row>23</xdr:row>
                <xdr:rowOff>10</xdr:rowOff>
              </xdr:to>
            </anchor>
          </commentPr>
        </mc:Choice>
        <mc:Fallback/>
      </mc:AlternateContent>
    </comment>
    <comment ref="BP47" authorId="0">
      <text>
        <r>
          <rPr>
            <b val="true"/>
            <sz val="8"/>
            <color rgb="FF000000"/>
            <rFont val="Tahoma"/>
            <family val="0"/>
          </rPr>
          <t xml:space="preserve">Paul.Beard:
</t>
        </r>
        <r>
          <rPr>
            <sz val="8"/>
            <color rgb="FF000000"/>
            <rFont val="Tahoma"/>
            <family val="0"/>
          </rPr>
          <t xml:space="preserve">The project and configuration management tasks hrs were collected under our normal sustainment project</t>
        </r>
      </text>
      <mc:AlternateContent>
        <mc:Choice Requires="v2">
          <commentPr autoFill="true" autoScale="false" colHidden="false" locked="false" rowHidden="false" textHAlign="justify" textVAlign="top">
            <anchor moveWithCells="false" sizeWithCells="false">
              <xdr:from>
                <xdr:col>66</xdr:col>
                <xdr:colOff>35</xdr:colOff>
                <xdr:row>36</xdr:row>
                <xdr:rowOff>15</xdr:rowOff>
              </xdr:from>
              <xdr:to>
                <xdr:col>69</xdr:col>
                <xdr:colOff>28</xdr:colOff>
                <xdr:row>40</xdr:row>
                <xdr:rowOff>14</xdr:rowOff>
              </xdr:to>
            </anchor>
          </commentPr>
        </mc:Choice>
        <mc:Fallback/>
      </mc:AlternateContent>
    </comment>
    <comment ref="BP48" authorId="0">
      <text>
        <r>
          <rPr>
            <b val="true"/>
            <sz val="8"/>
            <color rgb="FF000000"/>
            <rFont val="Tahoma"/>
            <family val="0"/>
          </rPr>
          <t xml:space="preserve">Paul.Beard:
</t>
        </r>
        <r>
          <rPr>
            <sz val="8"/>
            <color rgb="FF000000"/>
            <rFont val="Tahoma"/>
            <family val="0"/>
          </rPr>
          <t xml:space="preserve">The project and configuration management tasks hrs were collected under our normal sustainment project</t>
        </r>
      </text>
      <mc:AlternateContent>
        <mc:Choice Requires="v2">
          <commentPr autoFill="true" autoScale="false" colHidden="false" locked="false" rowHidden="false" textHAlign="justify" textVAlign="top">
            <anchor moveWithCells="false" sizeWithCells="false">
              <xdr:from>
                <xdr:col>66</xdr:col>
                <xdr:colOff>47</xdr:colOff>
                <xdr:row>37</xdr:row>
                <xdr:rowOff>16</xdr:rowOff>
              </xdr:from>
              <xdr:to>
                <xdr:col>69</xdr:col>
                <xdr:colOff>40</xdr:colOff>
                <xdr:row>41</xdr:row>
                <xdr:rowOff>17</xdr:rowOff>
              </xdr:to>
            </anchor>
          </commentPr>
        </mc:Choice>
        <mc:Fallback/>
      </mc:AlternateContent>
    </comment>
    <comment ref="BQ43" authorId="0">
      <text>
        <r>
          <rPr>
            <b val="true"/>
            <sz val="8"/>
            <color rgb="FF000000"/>
            <rFont val="Tahoma"/>
            <family val="0"/>
          </rPr>
          <t xml:space="preserve">Jeannine M. Siviy:
</t>
        </r>
        <r>
          <rPr>
            <sz val="8"/>
            <color rgb="FF000000"/>
            <rFont val="Tahoma"/>
            <family val="0"/>
          </rPr>
          <t xml:space="preserve">see comments
</t>
        </r>
      </text>
      <mc:AlternateContent>
        <mc:Choice Requires="v2">
          <commentPr autoFill="true" autoScale="false" colHidden="false" locked="false" rowHidden="false" textHAlign="justify" textVAlign="top">
            <anchor moveWithCells="false" sizeWithCells="false">
              <xdr:from>
                <xdr:col>67</xdr:col>
                <xdr:colOff>46</xdr:colOff>
                <xdr:row>31</xdr:row>
                <xdr:rowOff>13</xdr:rowOff>
              </xdr:from>
              <xdr:to>
                <xdr:col>69</xdr:col>
                <xdr:colOff>17</xdr:colOff>
                <xdr:row>36</xdr:row>
                <xdr:rowOff>1</xdr:rowOff>
              </xdr:to>
            </anchor>
          </commentPr>
        </mc:Choice>
        <mc:Fallback/>
      </mc:AlternateContent>
    </comment>
    <comment ref="BQ47" authorId="0">
      <text>
        <r>
          <rPr>
            <b val="true"/>
            <sz val="8"/>
            <color rgb="FF000000"/>
            <rFont val="Tahoma"/>
            <family val="0"/>
          </rPr>
          <t xml:space="preserve">Paul.Beard:
</t>
        </r>
        <r>
          <rPr>
            <sz val="8"/>
            <color rgb="FF000000"/>
            <rFont val="Tahoma"/>
            <family val="0"/>
          </rPr>
          <t xml:space="preserve">The project and configuration management tasks hrs were collected under our normal sustainment project</t>
        </r>
      </text>
      <mc:AlternateContent>
        <mc:Choice Requires="v2">
          <commentPr autoFill="true" autoScale="false" colHidden="false" locked="false" rowHidden="false" textHAlign="justify" textVAlign="top">
            <anchor moveWithCells="false" sizeWithCells="false">
              <xdr:from>
                <xdr:col>67</xdr:col>
                <xdr:colOff>30</xdr:colOff>
                <xdr:row>36</xdr:row>
                <xdr:rowOff>15</xdr:rowOff>
              </xdr:from>
              <xdr:to>
                <xdr:col>70</xdr:col>
                <xdr:colOff>55</xdr:colOff>
                <xdr:row>40</xdr:row>
                <xdr:rowOff>14</xdr:rowOff>
              </xdr:to>
            </anchor>
          </commentPr>
        </mc:Choice>
        <mc:Fallback/>
      </mc:AlternateContent>
    </comment>
    <comment ref="BQ48" authorId="0">
      <text>
        <r>
          <rPr>
            <b val="true"/>
            <sz val="8"/>
            <color rgb="FF000000"/>
            <rFont val="Tahoma"/>
            <family val="0"/>
          </rPr>
          <t xml:space="preserve">Paul.Beard:
</t>
        </r>
        <r>
          <rPr>
            <sz val="8"/>
            <color rgb="FF000000"/>
            <rFont val="Tahoma"/>
            <family val="0"/>
          </rPr>
          <t xml:space="preserve">The project and configuration management tasks hrs were collected under our normal sustainment project</t>
        </r>
      </text>
      <mc:AlternateContent>
        <mc:Choice Requires="v2">
          <commentPr autoFill="true" autoScale="false" colHidden="false" locked="false" rowHidden="false" textHAlign="justify" textVAlign="top">
            <anchor moveWithCells="false" sizeWithCells="false">
              <xdr:from>
                <xdr:col>67</xdr:col>
                <xdr:colOff>46</xdr:colOff>
                <xdr:row>37</xdr:row>
                <xdr:rowOff>16</xdr:rowOff>
              </xdr:from>
              <xdr:to>
                <xdr:col>70</xdr:col>
                <xdr:colOff>56</xdr:colOff>
                <xdr:row>41</xdr:row>
                <xdr:rowOff>17</xdr:rowOff>
              </xdr:to>
            </anchor>
          </commentPr>
        </mc:Choice>
        <mc:Fallback/>
      </mc:AlternateContent>
    </comment>
    <comment ref="ES45" authorId="0">
      <text>
        <r>
          <rPr>
            <b val="true"/>
            <sz val="8"/>
            <color rgb="FF000000"/>
            <rFont val="Tahoma"/>
            <family val="0"/>
          </rPr>
          <t xml:space="preserve">Chandra Emanuel:
</t>
        </r>
        <r>
          <rPr>
            <sz val="8"/>
            <color rgb="FF000000"/>
            <rFont val="Tahoma"/>
            <family val="0"/>
          </rPr>
          <t xml:space="preserve">Includes Code and integration, Documentation and training</t>
        </r>
      </text>
      <mc:AlternateContent>
        <mc:Choice Requires="v2">
          <commentPr autoFill="true" autoScale="false" colHidden="false" locked="false" rowHidden="false" textHAlign="justify" textVAlign="top">
            <anchor moveWithCells="false" sizeWithCells="false">
              <xdr:from>
                <xdr:col>147</xdr:col>
                <xdr:colOff>11</xdr:colOff>
                <xdr:row>34</xdr:row>
                <xdr:rowOff>16</xdr:rowOff>
              </xdr:from>
              <xdr:to>
                <xdr:col>149</xdr:col>
                <xdr:colOff>8</xdr:colOff>
                <xdr:row>38</xdr:row>
                <xdr:rowOff>18</xdr:rowOff>
              </xdr:to>
            </anchor>
          </commentPr>
        </mc:Choice>
        <mc:Fallback/>
      </mc:AlternateContent>
    </comment>
    <comment ref="ET45" authorId="0">
      <text>
        <r>
          <rPr>
            <b val="true"/>
            <sz val="8"/>
            <color rgb="FF000000"/>
            <rFont val="Tahoma"/>
            <family val="0"/>
          </rPr>
          <t xml:space="preserve">Chandra Emanuel:
</t>
        </r>
        <r>
          <rPr>
            <sz val="8"/>
            <color rgb="FF000000"/>
            <rFont val="Tahoma"/>
            <family val="0"/>
          </rPr>
          <t xml:space="preserve">Includes code and integration, documentation and training</t>
        </r>
      </text>
      <mc:AlternateContent>
        <mc:Choice Requires="v2">
          <commentPr autoFill="true" autoScale="false" colHidden="false" locked="false" rowHidden="false" textHAlign="justify" textVAlign="top">
            <anchor moveWithCells="false" sizeWithCells="false">
              <xdr:from>
                <xdr:col>154</xdr:col>
                <xdr:colOff>60</xdr:colOff>
                <xdr:row>34</xdr:row>
                <xdr:rowOff>16</xdr:rowOff>
              </xdr:from>
              <xdr:to>
                <xdr:col>156</xdr:col>
                <xdr:colOff>62</xdr:colOff>
                <xdr:row>38</xdr:row>
                <xdr:rowOff>18</xdr:rowOff>
              </xdr:to>
            </anchor>
          </commentPr>
        </mc:Choice>
        <mc:Fallback/>
      </mc:AlternateContent>
    </comment>
    <comment ref="FG45" authorId="0">
      <text>
        <r>
          <rPr>
            <b val="true"/>
            <sz val="8"/>
            <color rgb="FF000000"/>
            <rFont val="Tahoma"/>
            <family val="0"/>
          </rPr>
          <t xml:space="preserve">Chandra Emanuel:
</t>
        </r>
        <r>
          <rPr>
            <sz val="8"/>
            <color rgb="FF000000"/>
            <rFont val="Tahoma"/>
            <family val="0"/>
          </rPr>
          <t xml:space="preserve">Includes procedures, baseline testing rehost, unique testing, regression testing</t>
        </r>
      </text>
      <mc:AlternateContent>
        <mc:Choice Requires="v2">
          <commentPr autoFill="true" autoScale="false" colHidden="false" locked="false" rowHidden="false" textHAlign="justify" textVAlign="top">
            <anchor moveWithCells="false" sizeWithCells="false">
              <xdr:from>
                <xdr:col>169</xdr:col>
                <xdr:colOff>0</xdr:colOff>
                <xdr:row>34</xdr:row>
                <xdr:rowOff>1</xdr:rowOff>
              </xdr:from>
              <xdr:to>
                <xdr:col>170</xdr:col>
                <xdr:colOff>66</xdr:colOff>
                <xdr:row>38</xdr:row>
                <xdr:rowOff>5</xdr:rowOff>
              </xdr:to>
            </anchor>
          </commentPr>
        </mc:Choice>
        <mc:Fallback/>
      </mc:AlternateContent>
    </comment>
    <comment ref="FH45" authorId="0">
      <text>
        <r>
          <rPr>
            <b val="true"/>
            <sz val="8"/>
            <color rgb="FF000000"/>
            <rFont val="Tahoma"/>
            <family val="0"/>
          </rPr>
          <t xml:space="preserve">Chandra Emanuel:
</t>
        </r>
        <r>
          <rPr>
            <sz val="8"/>
            <color rgb="FF000000"/>
            <rFont val="Tahoma"/>
            <family val="0"/>
          </rPr>
          <t xml:space="preserve">Includes procedures, baseline test rehosting, unique testing and regression testing</t>
        </r>
      </text>
      <mc:AlternateContent>
        <mc:Choice Requires="v2">
          <commentPr autoFill="true" autoScale="false" colHidden="false" locked="false" rowHidden="false" textHAlign="justify" textVAlign="top">
            <anchor moveWithCells="false" sizeWithCells="false">
              <xdr:from>
                <xdr:col>169</xdr:col>
                <xdr:colOff>3</xdr:colOff>
                <xdr:row>34</xdr:row>
                <xdr:rowOff>1</xdr:rowOff>
              </xdr:from>
              <xdr:to>
                <xdr:col>171</xdr:col>
                <xdr:colOff>0</xdr:colOff>
                <xdr:row>38</xdr:row>
                <xdr:rowOff>5</xdr:rowOff>
              </xdr:to>
            </anchor>
          </commentPr>
        </mc:Choice>
        <mc:Fallback/>
      </mc:AlternateContent>
    </comment>
    <comment ref="FP25" authorId="0">
      <text>
        <r>
          <rPr>
            <b val="true"/>
            <sz val="8"/>
            <color rgb="FF000000"/>
            <rFont val="Tahoma"/>
            <family val="0"/>
          </rPr>
          <t xml:space="preserve">Jeannine M. Siviy:
</t>
        </r>
        <r>
          <rPr>
            <sz val="8"/>
            <color rgb="FF000000"/>
            <rFont val="Tahoma"/>
            <family val="0"/>
          </rPr>
          <t xml:space="preserve">this was typed into original spreadsheet;  not sure whether 1/6/01 or 6/31/01 (or something else) is correct
</t>
        </r>
      </text>
      <mc:AlternateContent>
        <mc:Choice Requires="v2">
          <commentPr autoFill="true" autoScale="false" colHidden="false" locked="false" rowHidden="false" textHAlign="justify" textVAlign="top">
            <anchor moveWithCells="false" sizeWithCells="false">
              <xdr:from>
                <xdr:col>172</xdr:col>
                <xdr:colOff>42</xdr:colOff>
                <xdr:row>20</xdr:row>
                <xdr:rowOff>7</xdr:rowOff>
              </xdr:from>
              <xdr:to>
                <xdr:col>174</xdr:col>
                <xdr:colOff>7</xdr:colOff>
                <xdr:row>23</xdr:row>
                <xdr:rowOff>7</xdr:rowOff>
              </xdr:to>
            </anchor>
          </commentPr>
        </mc:Choice>
        <mc:Fallback/>
      </mc:AlternateContent>
    </comment>
    <comment ref="GC16"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13</xdr:row>
                <xdr:rowOff>1</xdr:rowOff>
              </xdr:from>
              <xdr:to>
                <xdr:col>185</xdr:col>
                <xdr:colOff>28</xdr:colOff>
                <xdr:row>16</xdr:row>
                <xdr:rowOff>16</xdr:rowOff>
              </xdr:to>
            </anchor>
          </commentPr>
        </mc:Choice>
        <mc:Fallback/>
      </mc:AlternateContent>
    </comment>
    <comment ref="GC17"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13</xdr:row>
                <xdr:rowOff>15</xdr:rowOff>
              </xdr:from>
              <xdr:to>
                <xdr:col>185</xdr:col>
                <xdr:colOff>28</xdr:colOff>
                <xdr:row>17</xdr:row>
                <xdr:rowOff>13</xdr:rowOff>
              </xdr:to>
            </anchor>
          </commentPr>
        </mc:Choice>
        <mc:Fallback/>
      </mc:AlternateContent>
    </comment>
    <comment ref="GC19"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15</xdr:row>
                <xdr:rowOff>9</xdr:rowOff>
              </xdr:from>
              <xdr:to>
                <xdr:col>185</xdr:col>
                <xdr:colOff>28</xdr:colOff>
                <xdr:row>19</xdr:row>
                <xdr:rowOff>6</xdr:rowOff>
              </xdr:to>
            </anchor>
          </commentPr>
        </mc:Choice>
        <mc:Fallback/>
      </mc:AlternateContent>
    </comment>
    <comment ref="GC20"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16</xdr:row>
                <xdr:rowOff>6</xdr:rowOff>
              </xdr:from>
              <xdr:to>
                <xdr:col>185</xdr:col>
                <xdr:colOff>28</xdr:colOff>
                <xdr:row>20</xdr:row>
                <xdr:rowOff>3</xdr:rowOff>
              </xdr:to>
            </anchor>
          </commentPr>
        </mc:Choice>
        <mc:Fallback/>
      </mc:AlternateContent>
    </comment>
    <comment ref="GC21"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17</xdr:row>
                <xdr:rowOff>2</xdr:rowOff>
              </xdr:from>
              <xdr:to>
                <xdr:col>185</xdr:col>
                <xdr:colOff>28</xdr:colOff>
                <xdr:row>20</xdr:row>
                <xdr:rowOff>18</xdr:rowOff>
              </xdr:to>
            </anchor>
          </commentPr>
        </mc:Choice>
        <mc:Fallback/>
      </mc:AlternateContent>
    </comment>
    <comment ref="GC22"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17</xdr:row>
                <xdr:rowOff>17</xdr:rowOff>
              </xdr:from>
              <xdr:to>
                <xdr:col>185</xdr:col>
                <xdr:colOff>28</xdr:colOff>
                <xdr:row>21</xdr:row>
                <xdr:rowOff>14</xdr:rowOff>
              </xdr:to>
            </anchor>
          </commentPr>
        </mc:Choice>
        <mc:Fallback/>
      </mc:AlternateContent>
    </comment>
    <comment ref="GC23"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18</xdr:row>
                <xdr:rowOff>14</xdr:rowOff>
              </xdr:from>
              <xdr:to>
                <xdr:col>185</xdr:col>
                <xdr:colOff>28</xdr:colOff>
                <xdr:row>22</xdr:row>
                <xdr:rowOff>11</xdr:rowOff>
              </xdr:to>
            </anchor>
          </commentPr>
        </mc:Choice>
        <mc:Fallback/>
      </mc:AlternateContent>
    </comment>
    <comment ref="GC24"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19</xdr:row>
                <xdr:rowOff>10</xdr:rowOff>
              </xdr:from>
              <xdr:to>
                <xdr:col>185</xdr:col>
                <xdr:colOff>28</xdr:colOff>
                <xdr:row>22</xdr:row>
                <xdr:rowOff>26</xdr:rowOff>
              </xdr:to>
            </anchor>
          </commentPr>
        </mc:Choice>
        <mc:Fallback/>
      </mc:AlternateContent>
    </comment>
    <comment ref="GC25"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20</xdr:row>
                <xdr:rowOff>7</xdr:rowOff>
              </xdr:from>
              <xdr:to>
                <xdr:col>185</xdr:col>
                <xdr:colOff>28</xdr:colOff>
                <xdr:row>23</xdr:row>
                <xdr:rowOff>7</xdr:rowOff>
              </xdr:to>
            </anchor>
          </commentPr>
        </mc:Choice>
        <mc:Fallback/>
      </mc:AlternateContent>
    </comment>
    <comment ref="GC26"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21</xdr:row>
                <xdr:rowOff>5</xdr:rowOff>
              </xdr:from>
              <xdr:to>
                <xdr:col>185</xdr:col>
                <xdr:colOff>28</xdr:colOff>
                <xdr:row>24</xdr:row>
                <xdr:rowOff>6</xdr:rowOff>
              </xdr:to>
            </anchor>
          </commentPr>
        </mc:Choice>
        <mc:Fallback/>
      </mc:AlternateContent>
    </comment>
    <comment ref="GC27"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22</xdr:row>
                <xdr:rowOff>1</xdr:rowOff>
              </xdr:from>
              <xdr:to>
                <xdr:col>185</xdr:col>
                <xdr:colOff>28</xdr:colOff>
                <xdr:row>25</xdr:row>
                <xdr:rowOff>5</xdr:rowOff>
              </xdr:to>
            </anchor>
          </commentPr>
        </mc:Choice>
        <mc:Fallback/>
      </mc:AlternateContent>
    </comment>
    <comment ref="GC29"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22</xdr:row>
                <xdr:rowOff>31</xdr:rowOff>
              </xdr:from>
              <xdr:to>
                <xdr:col>185</xdr:col>
                <xdr:colOff>28</xdr:colOff>
                <xdr:row>26</xdr:row>
                <xdr:rowOff>19</xdr:rowOff>
              </xdr:to>
            </anchor>
          </commentPr>
        </mc:Choice>
        <mc:Fallback/>
      </mc:AlternateContent>
    </comment>
    <comment ref="GC30"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23</xdr:row>
                <xdr:rowOff>14</xdr:rowOff>
              </xdr:from>
              <xdr:to>
                <xdr:col>185</xdr:col>
                <xdr:colOff>28</xdr:colOff>
                <xdr:row>26</xdr:row>
                <xdr:rowOff>37</xdr:rowOff>
              </xdr:to>
            </anchor>
          </commentPr>
        </mc:Choice>
        <mc:Fallback/>
      </mc:AlternateContent>
    </comment>
    <comment ref="GC31"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24</xdr:row>
                <xdr:rowOff>14</xdr:rowOff>
              </xdr:from>
              <xdr:to>
                <xdr:col>185</xdr:col>
                <xdr:colOff>28</xdr:colOff>
                <xdr:row>26</xdr:row>
                <xdr:rowOff>54</xdr:rowOff>
              </xdr:to>
            </anchor>
          </commentPr>
        </mc:Choice>
        <mc:Fallback/>
      </mc:AlternateContent>
    </comment>
    <comment ref="GC32"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25</xdr:row>
                <xdr:rowOff>13</xdr:rowOff>
              </xdr:from>
              <xdr:to>
                <xdr:col>185</xdr:col>
                <xdr:colOff>28</xdr:colOff>
                <xdr:row>26</xdr:row>
                <xdr:rowOff>72</xdr:rowOff>
              </xdr:to>
            </anchor>
          </commentPr>
        </mc:Choice>
        <mc:Fallback/>
      </mc:AlternateContent>
    </comment>
    <comment ref="GC35"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3</xdr:col>
                <xdr:colOff>27</xdr:colOff>
                <xdr:row>26</xdr:row>
                <xdr:rowOff>47</xdr:rowOff>
              </xdr:from>
              <xdr:to>
                <xdr:col>185</xdr:col>
                <xdr:colOff>28</xdr:colOff>
                <xdr:row>29</xdr:row>
                <xdr:rowOff>2</xdr:rowOff>
              </xdr:to>
            </anchor>
          </commentPr>
        </mc:Choice>
        <mc:Fallback/>
      </mc:AlternateContent>
    </comment>
    <comment ref="GD16"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13</xdr:row>
                <xdr:rowOff>1</xdr:rowOff>
              </xdr:from>
              <xdr:to>
                <xdr:col>187</xdr:col>
                <xdr:colOff>0</xdr:colOff>
                <xdr:row>16</xdr:row>
                <xdr:rowOff>16</xdr:rowOff>
              </xdr:to>
            </anchor>
          </commentPr>
        </mc:Choice>
        <mc:Fallback/>
      </mc:AlternateContent>
    </comment>
    <comment ref="GD17"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13</xdr:row>
                <xdr:rowOff>15</xdr:rowOff>
              </xdr:from>
              <xdr:to>
                <xdr:col>187</xdr:col>
                <xdr:colOff>0</xdr:colOff>
                <xdr:row>17</xdr:row>
                <xdr:rowOff>13</xdr:rowOff>
              </xdr:to>
            </anchor>
          </commentPr>
        </mc:Choice>
        <mc:Fallback/>
      </mc:AlternateContent>
    </comment>
    <comment ref="GD19"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15</xdr:row>
                <xdr:rowOff>9</xdr:rowOff>
              </xdr:from>
              <xdr:to>
                <xdr:col>187</xdr:col>
                <xdr:colOff>0</xdr:colOff>
                <xdr:row>19</xdr:row>
                <xdr:rowOff>6</xdr:rowOff>
              </xdr:to>
            </anchor>
          </commentPr>
        </mc:Choice>
        <mc:Fallback/>
      </mc:AlternateContent>
    </comment>
    <comment ref="GD20"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16</xdr:row>
                <xdr:rowOff>6</xdr:rowOff>
              </xdr:from>
              <xdr:to>
                <xdr:col>187</xdr:col>
                <xdr:colOff>0</xdr:colOff>
                <xdr:row>20</xdr:row>
                <xdr:rowOff>3</xdr:rowOff>
              </xdr:to>
            </anchor>
          </commentPr>
        </mc:Choice>
        <mc:Fallback/>
      </mc:AlternateContent>
    </comment>
    <comment ref="GD21"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17</xdr:row>
                <xdr:rowOff>2</xdr:rowOff>
              </xdr:from>
              <xdr:to>
                <xdr:col>187</xdr:col>
                <xdr:colOff>0</xdr:colOff>
                <xdr:row>20</xdr:row>
                <xdr:rowOff>18</xdr:rowOff>
              </xdr:to>
            </anchor>
          </commentPr>
        </mc:Choice>
        <mc:Fallback/>
      </mc:AlternateContent>
    </comment>
    <comment ref="GD22"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17</xdr:row>
                <xdr:rowOff>17</xdr:rowOff>
              </xdr:from>
              <xdr:to>
                <xdr:col>187</xdr:col>
                <xdr:colOff>0</xdr:colOff>
                <xdr:row>21</xdr:row>
                <xdr:rowOff>14</xdr:rowOff>
              </xdr:to>
            </anchor>
          </commentPr>
        </mc:Choice>
        <mc:Fallback/>
      </mc:AlternateContent>
    </comment>
    <comment ref="GD23"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18</xdr:row>
                <xdr:rowOff>14</xdr:rowOff>
              </xdr:from>
              <xdr:to>
                <xdr:col>187</xdr:col>
                <xdr:colOff>0</xdr:colOff>
                <xdr:row>22</xdr:row>
                <xdr:rowOff>11</xdr:rowOff>
              </xdr:to>
            </anchor>
          </commentPr>
        </mc:Choice>
        <mc:Fallback/>
      </mc:AlternateContent>
    </comment>
    <comment ref="GD24"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19</xdr:row>
                <xdr:rowOff>10</xdr:rowOff>
              </xdr:from>
              <xdr:to>
                <xdr:col>187</xdr:col>
                <xdr:colOff>0</xdr:colOff>
                <xdr:row>22</xdr:row>
                <xdr:rowOff>26</xdr:rowOff>
              </xdr:to>
            </anchor>
          </commentPr>
        </mc:Choice>
        <mc:Fallback/>
      </mc:AlternateContent>
    </comment>
    <comment ref="GD25"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20</xdr:row>
                <xdr:rowOff>7</xdr:rowOff>
              </xdr:from>
              <xdr:to>
                <xdr:col>187</xdr:col>
                <xdr:colOff>0</xdr:colOff>
                <xdr:row>23</xdr:row>
                <xdr:rowOff>7</xdr:rowOff>
              </xdr:to>
            </anchor>
          </commentPr>
        </mc:Choice>
        <mc:Fallback/>
      </mc:AlternateContent>
    </comment>
    <comment ref="GD26"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21</xdr:row>
                <xdr:rowOff>5</xdr:rowOff>
              </xdr:from>
              <xdr:to>
                <xdr:col>187</xdr:col>
                <xdr:colOff>0</xdr:colOff>
                <xdr:row>24</xdr:row>
                <xdr:rowOff>6</xdr:rowOff>
              </xdr:to>
            </anchor>
          </commentPr>
        </mc:Choice>
        <mc:Fallback/>
      </mc:AlternateContent>
    </comment>
    <comment ref="GD27"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22</xdr:row>
                <xdr:rowOff>1</xdr:rowOff>
              </xdr:from>
              <xdr:to>
                <xdr:col>187</xdr:col>
                <xdr:colOff>0</xdr:colOff>
                <xdr:row>25</xdr:row>
                <xdr:rowOff>5</xdr:rowOff>
              </xdr:to>
            </anchor>
          </commentPr>
        </mc:Choice>
        <mc:Fallback/>
      </mc:AlternateContent>
    </comment>
    <comment ref="GD29"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22</xdr:row>
                <xdr:rowOff>31</xdr:rowOff>
              </xdr:from>
              <xdr:to>
                <xdr:col>187</xdr:col>
                <xdr:colOff>0</xdr:colOff>
                <xdr:row>26</xdr:row>
                <xdr:rowOff>19</xdr:rowOff>
              </xdr:to>
            </anchor>
          </commentPr>
        </mc:Choice>
        <mc:Fallback/>
      </mc:AlternateContent>
    </comment>
    <comment ref="GD30"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23</xdr:row>
                <xdr:rowOff>14</xdr:rowOff>
              </xdr:from>
              <xdr:to>
                <xdr:col>187</xdr:col>
                <xdr:colOff>0</xdr:colOff>
                <xdr:row>26</xdr:row>
                <xdr:rowOff>37</xdr:rowOff>
              </xdr:to>
            </anchor>
          </commentPr>
        </mc:Choice>
        <mc:Fallback/>
      </mc:AlternateContent>
    </comment>
    <comment ref="GD31"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24</xdr:row>
                <xdr:rowOff>14</xdr:rowOff>
              </xdr:from>
              <xdr:to>
                <xdr:col>187</xdr:col>
                <xdr:colOff>0</xdr:colOff>
                <xdr:row>26</xdr:row>
                <xdr:rowOff>54</xdr:rowOff>
              </xdr:to>
            </anchor>
          </commentPr>
        </mc:Choice>
        <mc:Fallback/>
      </mc:AlternateContent>
    </comment>
    <comment ref="GD32"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25</xdr:row>
                <xdr:rowOff>13</xdr:rowOff>
              </xdr:from>
              <xdr:to>
                <xdr:col>187</xdr:col>
                <xdr:colOff>0</xdr:colOff>
                <xdr:row>26</xdr:row>
                <xdr:rowOff>72</xdr:rowOff>
              </xdr:to>
            </anchor>
          </commentPr>
        </mc:Choice>
        <mc:Fallback/>
      </mc:AlternateContent>
    </comment>
    <comment ref="GD35" authorId="0">
      <text>
        <r>
          <rPr>
            <b val="true"/>
            <sz val="8"/>
            <color rgb="FF000000"/>
            <rFont val="Tahoma"/>
            <family val="0"/>
          </rPr>
          <t xml:space="preserve">Jeannine M. Siviy:
</t>
        </r>
        <r>
          <rPr>
            <sz val="8"/>
            <color rgb="FF000000"/>
            <rFont val="Tahoma"/>
            <family val="0"/>
          </rPr>
          <t xml:space="preserve">swapped 2 fields - appears that planned completion date was typed in actual start field and that actual start was typed in planned completion</t>
        </r>
      </text>
      <mc:AlternateContent>
        <mc:Choice Requires="v2">
          <commentPr autoFill="true" autoScale="false" colHidden="false" locked="false" rowHidden="false" textHAlign="justify" textVAlign="top">
            <anchor moveWithCells="false" sizeWithCells="false">
              <xdr:from>
                <xdr:col>185</xdr:col>
                <xdr:colOff>18</xdr:colOff>
                <xdr:row>26</xdr:row>
                <xdr:rowOff>47</xdr:rowOff>
              </xdr:from>
              <xdr:to>
                <xdr:col>187</xdr:col>
                <xdr:colOff>0</xdr:colOff>
                <xdr:row>29</xdr:row>
                <xdr:rowOff>2</xdr:rowOff>
              </xdr:to>
            </anchor>
          </commentPr>
        </mc:Choice>
        <mc:Fallback/>
      </mc:AlternateContent>
    </comment>
  </commentList>
</comments>
</file>

<file path=xl/sharedStrings.xml><?xml version="1.0" encoding="utf-8"?>
<sst xmlns="http://schemas.openxmlformats.org/spreadsheetml/2006/main" count="921" uniqueCount="157">
  <si>
    <t xml:space="preserve">Closed Projects</t>
  </si>
  <si>
    <t xml:space="preserve">Project:</t>
  </si>
  <si>
    <t xml:space="preserve">PSM:</t>
  </si>
  <si>
    <t xml:space="preserve">Domain:</t>
  </si>
  <si>
    <t xml:space="preserve">Category</t>
  </si>
  <si>
    <t xml:space="preserve">Initial Plan</t>
  </si>
  <si>
    <t xml:space="preserve">Last Approved Rebaselined Plan</t>
  </si>
  <si>
    <t xml:space="preserve">Actual Results</t>
  </si>
  <si>
    <t xml:space="preserve">Variance from Initial Plan</t>
  </si>
  <si>
    <t xml:space="preserve">Variance from Last Approved Baseline</t>
  </si>
  <si>
    <t xml:space="preserve">Total Effort (# hours)</t>
  </si>
  <si>
    <t xml:space="preserve">Schedule Start (date)</t>
  </si>
  <si>
    <t xml:space="preserve">Schedule Completion (date)</t>
  </si>
  <si>
    <t xml:space="preserve">Effort Hour Variance</t>
  </si>
  <si>
    <t xml:space="preserve">Schedule Variance</t>
  </si>
  <si>
    <t xml:space="preserve"># Rebaselines</t>
  </si>
  <si>
    <t xml:space="preserve">Reason for Variance from Initial Plan</t>
  </si>
  <si>
    <t xml:space="preserve"> - Internal to Project</t>
  </si>
  <si>
    <t xml:space="preserve">    -- Missed requirements</t>
  </si>
  <si>
    <t xml:space="preserve">    -- Overestimated or underestimated task</t>
  </si>
  <si>
    <t xml:space="preserve">    -- Over commitment of personnel</t>
  </si>
  <si>
    <t xml:space="preserve">    -- Understaffed or inadequate funding</t>
  </si>
  <si>
    <t xml:space="preserve">    -- Unexpected departure of personnel</t>
  </si>
  <si>
    <t xml:space="preserve">    -- Skills mismatch</t>
  </si>
  <si>
    <t xml:space="preserve">    -- Tools unavailable</t>
  </si>
  <si>
    <t xml:space="preserve">    -- EV issues</t>
  </si>
  <si>
    <t xml:space="preserve">    -- Under planned rework</t>
  </si>
  <si>
    <t xml:space="preserve">    -- Planned work not performed</t>
  </si>
  <si>
    <t xml:space="preserve">    -- Other</t>
  </si>
  <si>
    <t xml:space="preserve">Baseline plan called for 135 software changes to be worked.  Actual was 209</t>
  </si>
  <si>
    <t xml:space="preserve"> - External to Project but within Organization</t>
  </si>
  <si>
    <t xml:space="preserve">    -- Who</t>
  </si>
  <si>
    <t xml:space="preserve">    -- Why</t>
  </si>
  <si>
    <t xml:space="preserve"> - External to Organization</t>
  </si>
  <si>
    <t xml:space="preserve">         -- Technical /Functional Requirements Change</t>
  </si>
  <si>
    <t xml:space="preserve">         -- Waiting for user test</t>
  </si>
  <si>
    <t xml:space="preserve">         -- Assets not available</t>
  </si>
  <si>
    <t xml:space="preserve">         -- Reprioritization of workload</t>
  </si>
  <si>
    <t xml:space="preserve">         -- Other</t>
  </si>
  <si>
    <t xml:space="preserve">Total</t>
  </si>
  <si>
    <t xml:space="preserve">* Noting that there may not be a one-to-one relationship between the number of rebaselines identified in column H</t>
  </si>
  <si>
    <t xml:space="preserve"> and the reason for the rebaseline,  what is the total number of rebaselines that occurred on the project?</t>
  </si>
  <si>
    <t xml:space="preserve">Please identify the following information for each category of the completed project.</t>
  </si>
  <si>
    <t xml:space="preserve">PROJECT PHASE CATEGORY</t>
  </si>
  <si>
    <t xml:space="preserve">Initial Planned Effort (# hrs)</t>
  </si>
  <si>
    <t xml:space="preserve">Actual Effort (# hrs)</t>
  </si>
  <si>
    <t xml:space="preserve">Initial Planned Schedule Start (date)</t>
  </si>
  <si>
    <t xml:space="preserve">Actual Schedule Start (date)</t>
  </si>
  <si>
    <t xml:space="preserve">Initial Planned Schedule Completion (date)</t>
  </si>
  <si>
    <t xml:space="preserve">Actual Schedule Completion (date)</t>
  </si>
  <si>
    <t xml:space="preserve">Project Administration/Support</t>
  </si>
  <si>
    <t xml:space="preserve"> - Project Management</t>
  </si>
  <si>
    <t xml:space="preserve"> - Configuration Management</t>
  </si>
  <si>
    <t xml:space="preserve"> - Quality Assurance</t>
  </si>
  <si>
    <t xml:space="preserve">Proposal </t>
  </si>
  <si>
    <t xml:space="preserve">Project Planning (including prelim rqmts analysis)</t>
  </si>
  <si>
    <t xml:space="preserve">Execution</t>
  </si>
  <si>
    <t xml:space="preserve"> - Design (including detailed rqmts analysis)</t>
  </si>
  <si>
    <t xml:space="preserve"> - Implement</t>
  </si>
  <si>
    <t xml:space="preserve"> - Formal Test</t>
  </si>
  <si>
    <t xml:space="preserve"> - Release</t>
  </si>
  <si>
    <t xml:space="preserve">Other</t>
  </si>
  <si>
    <t xml:space="preserve">The software maintenance process used has all phases in work simultaneously</t>
  </si>
  <si>
    <t xml:space="preserve">% cost variance = (bcwp - acwp) / bcwp  or (plan-actual)/plan</t>
  </si>
  <si>
    <t xml:space="preserve">negative = overrun</t>
  </si>
  <si>
    <t xml:space="preserve">%schedule variance = (bcwp - bcws)/bcws or (actual - plan)/plan</t>
  </si>
  <si>
    <t xml:space="preserve">variance due to internal, project causes</t>
  </si>
  <si>
    <t xml:space="preserve">% due to internal, project causes</t>
  </si>
  <si>
    <t xml:space="preserve">variance (based on total) due to internal, project causes</t>
  </si>
  <si>
    <t xml:space="preserve"># due to internal org but outside project</t>
  </si>
  <si>
    <t xml:space="preserve">%due to internal org but outside project</t>
  </si>
  <si>
    <t xml:space="preserve"># due to external, tech requirements</t>
  </si>
  <si>
    <t xml:space="preserve">% due to external, tech requirements</t>
  </si>
  <si>
    <t xml:space="preserve"># due to external, schedule/cost delays</t>
  </si>
  <si>
    <t xml:space="preserve">% due to external, schedule/cost delays</t>
  </si>
  <si>
    <t xml:space="preserve">total variance accounted for</t>
  </si>
  <si>
    <t xml:space="preserve">org unit</t>
  </si>
  <si>
    <t xml:space="preserve">project</t>
  </si>
  <si>
    <t xml:space="preserve">domain</t>
  </si>
  <si>
    <t xml:space="preserve">type</t>
  </si>
  <si>
    <t xml:space="preserve">priority</t>
  </si>
  <si>
    <t xml:space="preserve">size</t>
  </si>
  <si>
    <t xml:space="preserve">initial effort hrs</t>
  </si>
  <si>
    <t xml:space="preserve">initial cost</t>
  </si>
  <si>
    <t xml:space="preserve">planned finish date</t>
  </si>
  <si>
    <t xml:space="preserve">planned start date</t>
  </si>
  <si>
    <t xml:space="preserve">actual effort</t>
  </si>
  <si>
    <t xml:space="preserve">actual cost</t>
  </si>
  <si>
    <t xml:space="preserve">actual finish date</t>
  </si>
  <si>
    <t xml:space="preserve">actual start date</t>
  </si>
  <si>
    <t xml:space="preserve">effort variance</t>
  </si>
  <si>
    <t xml:space="preserve">cost variance</t>
  </si>
  <si>
    <t xml:space="preserve">sched variance</t>
  </si>
  <si>
    <t xml:space="preserve">total rebaselines</t>
  </si>
  <si>
    <t xml:space="preserve">% effort var</t>
  </si>
  <si>
    <t xml:space="preserve">% cost var</t>
  </si>
  <si>
    <t xml:space="preserve">% sched variance</t>
  </si>
  <si>
    <t xml:space="preserve">hrs</t>
  </si>
  <si>
    <t xml:space="preserve">cost</t>
  </si>
  <si>
    <t xml:space="preserve">sched</t>
  </si>
  <si>
    <t xml:space="preserve">#rebaselines</t>
  </si>
  <si>
    <t xml:space="preserve">rebaselines</t>
  </si>
  <si>
    <t xml:space="preserve">hrs - reqts</t>
  </si>
  <si>
    <t xml:space="preserve">cost - reqts</t>
  </si>
  <si>
    <t xml:space="preserve">sched - reqts</t>
  </si>
  <si>
    <t xml:space="preserve">rebaselines - reqts</t>
  </si>
  <si>
    <t xml:space="preserve">hrs - ext sched</t>
  </si>
  <si>
    <t xml:space="preserve">cost - ext sched</t>
  </si>
  <si>
    <t xml:space="preserve">sched - ext sched</t>
  </si>
  <si>
    <t xml:space="preserve">rebaselines - ext sched</t>
  </si>
  <si>
    <t xml:space="preserve">Planned Effort (# hrs)</t>
  </si>
  <si>
    <t xml:space="preserve">Planned Schedule Start (date)</t>
  </si>
  <si>
    <t xml:space="preserve">Planned Schedule Completion (date)</t>
  </si>
  <si>
    <t xml:space="preserve">hrs deviation</t>
  </si>
  <si>
    <t xml:space="preserve">within phase - atual/planned</t>
  </si>
  <si>
    <t xml:space="preserve">within phase variance</t>
  </si>
  <si>
    <t xml:space="preserve">phase % of budget</t>
  </si>
  <si>
    <t xml:space="preserve">phase % of variance</t>
  </si>
  <si>
    <t xml:space="preserve">within phase - actual/plan</t>
  </si>
  <si>
    <t xml:space="preserve">within phase deviation - days</t>
  </si>
  <si>
    <t xml:space="preserve">within phase variance - %</t>
  </si>
  <si>
    <t xml:space="preserve">within phase % of total variance</t>
  </si>
  <si>
    <t xml:space="preserve">sum of phase effort % of variance</t>
  </si>
  <si>
    <t xml:space="preserve">sum of phase schedule % of variance</t>
  </si>
  <si>
    <t xml:space="preserve">****</t>
  </si>
  <si>
    <t xml:space="preserve">Organic</t>
  </si>
  <si>
    <t xml:space="preserve">Routine</t>
  </si>
  <si>
    <t xml:space="preserve">Small</t>
  </si>
  <si>
    <t xml:space="preserve">Emergency</t>
  </si>
  <si>
    <t xml:space="preserve">Hybrid</t>
  </si>
  <si>
    <t xml:space="preserve">Standard</t>
  </si>
  <si>
    <t xml:space="preserve">1/631/01</t>
  </si>
  <si>
    <t xml:space="preserve">Urgent</t>
  </si>
  <si>
    <t xml:space="preserve">N/A</t>
  </si>
  <si>
    <t xml:space="preserve">Included in CM Management</t>
  </si>
  <si>
    <t xml:space="preserve">n/a</t>
  </si>
  <si>
    <t xml:space="preserve">na</t>
  </si>
  <si>
    <t xml:space="preserve">NA</t>
  </si>
  <si>
    <t xml:space="preserve">avg</t>
  </si>
  <si>
    <t xml:space="preserve">std dev</t>
  </si>
  <si>
    <t xml:space="preserve">median</t>
  </si>
  <si>
    <t xml:space="preserve">min</t>
  </si>
  <si>
    <t xml:space="preserve">max</t>
  </si>
  <si>
    <t xml:space="preserve">n</t>
  </si>
  <si>
    <t xml:space="preserve">excluding  project on row 27</t>
  </si>
  <si>
    <t xml:space="preserve">comments</t>
  </si>
  <si>
    <t xml:space="preserve">cost variance due to tech reqts &gt; actual variance;  no data by development phase</t>
  </si>
  <si>
    <t xml:space="preserve">****  Due to Technical order delays in LUTD the OFPs essetially sat on the shelf until 31 Mar 02.</t>
  </si>
  <si>
    <t xml:space="preserve">Notes:  1) Effort hours include all Execution phases 2) Design phase and Implement phase are combined</t>
  </si>
  <si>
    <t xml:space="preserve">17 day delay due to 36th {cust org} delay</t>
  </si>
  <si>
    <t xml:space="preserve">8 month schedule slip includes 3 mos for a reqts change</t>
  </si>
  <si>
    <t xml:space="preserve">sched delays due to test system delays;  also, this project started out as a very small effort and unfolded into a major project due to customer priority changes.  </t>
  </si>
  <si>
    <t xml:space="preserve">did better than predicted</t>
  </si>
  <si>
    <t xml:space="preserve">Note: A 286 hour reduction of scope ocurred at the very end of the project. There was no rebaseline because there was no remaining work to be planned. Project  Management, Configuration Management, and Quality Assurance were tracked together.  Total plann</t>
  </si>
  <si>
    <t xml:space="preserve">The final actual cost and schedule for this project are missing. The SAT for the next to last month show the project within 2% of cost and schedule, so am assuming the project completed on cost   and schedule. Project  Management, Configuration Management</t>
  </si>
  <si>
    <t xml:space="preserve">also showed data for documentation and mgmt reserve -- not clear if that was a subset of execution categories or not</t>
  </si>
  <si>
    <t xml:space="preserve">excluding project on row 27</t>
  </si>
</sst>
</file>

<file path=xl/styles.xml><?xml version="1.0" encoding="utf-8"?>
<styleSheet xmlns="http://schemas.openxmlformats.org/spreadsheetml/2006/main">
  <numFmts count="15">
    <numFmt numFmtId="164" formatCode="General"/>
    <numFmt numFmtId="165" formatCode="0"/>
    <numFmt numFmtId="166" formatCode="[$-409]m/d/yyyy"/>
    <numFmt numFmtId="167" formatCode="m/d/yy"/>
    <numFmt numFmtId="168" formatCode="0%"/>
    <numFmt numFmtId="169" formatCode="0.00%"/>
    <numFmt numFmtId="170" formatCode="0.00"/>
    <numFmt numFmtId="171" formatCode="\$#,##0"/>
    <numFmt numFmtId="172" formatCode="0.0%"/>
    <numFmt numFmtId="173" formatCode="0.0000"/>
    <numFmt numFmtId="174" formatCode="d\-mmm\-yyyy"/>
    <numFmt numFmtId="175" formatCode="#,##0"/>
    <numFmt numFmtId="176" formatCode="mm/dd/yy"/>
    <numFmt numFmtId="177" formatCode="[$-409]d\-mmm\-yy"/>
    <numFmt numFmtId="178" formatCode="General"/>
  </numFmts>
  <fonts count="2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8"/>
      <color rgb="FF000000"/>
      <name val="Tahoma"/>
      <family val="0"/>
    </font>
    <font>
      <sz val="8"/>
      <color rgb="FF000000"/>
      <name val="Tahoma"/>
      <family val="2"/>
    </font>
    <font>
      <sz val="10"/>
      <color rgb="FF000080"/>
      <name val="Arial"/>
      <family val="2"/>
    </font>
    <font>
      <b val="true"/>
      <sz val="10"/>
      <color rgb="FF0000FF"/>
      <name val="Arial"/>
      <family val="2"/>
    </font>
    <font>
      <b val="true"/>
      <sz val="8"/>
      <color rgb="FF000000"/>
      <name val="Tahoma"/>
      <family val="0"/>
    </font>
    <font>
      <sz val="12"/>
      <name val="Arial"/>
      <family val="2"/>
    </font>
    <font>
      <b val="true"/>
      <sz val="14"/>
      <name val="Arial"/>
      <family val="2"/>
    </font>
    <font>
      <i val="true"/>
      <sz val="12"/>
      <name val="Times New Roman"/>
      <family val="1"/>
    </font>
    <font>
      <sz val="10"/>
      <color rgb="FFFF0000"/>
      <name val="Arial"/>
      <family val="2"/>
    </font>
    <font>
      <sz val="8"/>
      <name val="Arial"/>
      <family val="2"/>
    </font>
    <font>
      <b val="true"/>
      <sz val="11.5"/>
      <color rgb="FF000000"/>
      <name val="Arial"/>
      <family val="2"/>
    </font>
    <font>
      <sz val="9.5"/>
      <color rgb="FF000000"/>
      <name val="Arial"/>
      <family val="2"/>
    </font>
    <font>
      <sz val="10"/>
      <color rgb="FF000000"/>
      <name val="Arial"/>
      <family val="2"/>
    </font>
    <font>
      <b val="true"/>
      <sz val="12"/>
      <color rgb="FF000000"/>
      <name val="Arial"/>
      <family val="2"/>
    </font>
    <font>
      <sz val="10.5"/>
      <color rgb="FF000000"/>
      <name val="Arial"/>
      <family val="2"/>
    </font>
  </fonts>
  <fills count="8">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0C0C0"/>
        <bgColor rgb="FFCCCCFF"/>
      </patternFill>
    </fill>
    <fill>
      <patternFill patternType="solid">
        <fgColor rgb="FFFF99CC"/>
        <bgColor rgb="FFFF8080"/>
      </patternFill>
    </fill>
    <fill>
      <patternFill patternType="solid">
        <fgColor rgb="FF808080"/>
        <bgColor rgb="FF969696"/>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true" applyProtection="true">
      <alignment horizontal="center" vertical="bottom" textRotation="0" wrapText="false" indent="0" shrinkToFit="false"/>
      <protection locked="fals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2" borderId="4" xfId="0" applyFont="false" applyBorder="true" applyAlignment="false" applyProtection="true">
      <alignment horizontal="general" vertical="bottom" textRotation="0" wrapText="false" indent="0" shrinkToFit="false"/>
      <protection locked="false" hidden="false"/>
    </xf>
    <xf numFmtId="167" fontId="0" fillId="2" borderId="3" xfId="0" applyFont="false" applyBorder="true" applyAlignment="true" applyProtection="true">
      <alignment horizontal="center" vertical="bottom" textRotation="0" wrapText="false" indent="0" shrinkToFit="false"/>
      <protection locked="false" hidden="false"/>
    </xf>
    <xf numFmtId="167" fontId="0" fillId="2" borderId="4" xfId="0" applyFont="false" applyBorder="true" applyAlignment="true" applyProtection="true">
      <alignment horizontal="center" vertical="bottom" textRotation="0" wrapText="false" indent="0" shrinkToFit="false"/>
      <protection locked="fals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8" fontId="0" fillId="2" borderId="1" xfId="0" applyFont="false" applyBorder="true" applyAlignment="true" applyProtection="true">
      <alignment horizontal="center" vertical="bottom" textRotation="0" wrapText="false" indent="0" shrinkToFit="false"/>
      <protection locked="false" hidden="false"/>
    </xf>
    <xf numFmtId="164" fontId="0" fillId="2" borderId="2" xfId="0" applyFont="true" applyBorder="true" applyAlignment="true" applyProtection="true">
      <alignment horizontal="general" vertical="top" textRotation="0" wrapText="true" indent="0" shrinkToFit="false"/>
      <protection locked="fals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0" fillId="3"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0" fillId="3"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5" borderId="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5" fontId="0" fillId="3" borderId="0"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69" fontId="0" fillId="3" borderId="0" xfId="0" applyFont="true" applyBorder="true" applyAlignment="true" applyProtection="false">
      <alignment horizontal="center" vertical="bottom" textRotation="0" wrapText="true" indent="0" shrinkToFit="false"/>
      <protection locked="true" hidden="false"/>
    </xf>
    <xf numFmtId="164" fontId="0" fillId="7" borderId="0" xfId="0" applyFont="true" applyBorder="true" applyAlignment="true" applyProtection="false">
      <alignment horizontal="center" vertical="bottom" textRotation="0" wrapText="true" indent="0" shrinkToFit="false"/>
      <protection locked="true" hidden="false"/>
    </xf>
    <xf numFmtId="167" fontId="0"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72" fontId="0" fillId="3" borderId="0" xfId="0" applyFont="false" applyBorder="true" applyAlignment="true" applyProtection="false">
      <alignment horizontal="center" vertical="bottom" textRotation="0" wrapText="false" indent="0" shrinkToFit="false"/>
      <protection locked="true" hidden="false"/>
    </xf>
    <xf numFmtId="169" fontId="0" fillId="3" borderId="0" xfId="0" applyFont="false" applyBorder="true" applyAlignment="true" applyProtection="false">
      <alignment horizontal="center" vertical="bottom" textRotation="0" wrapText="false" indent="0" shrinkToFit="false"/>
      <protection locked="true" hidden="false"/>
    </xf>
    <xf numFmtId="173" fontId="0" fillId="3"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2" fontId="0" fillId="3"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5" fontId="0" fillId="3" borderId="0" xfId="0" applyFont="false" applyBorder="true" applyAlignment="true" applyProtection="false">
      <alignment horizontal="general" vertical="bottom" textRotation="0" wrapText="false" indent="0" shrinkToFit="false"/>
      <protection locked="true" hidden="false"/>
    </xf>
    <xf numFmtId="168" fontId="0" fillId="3"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6"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6" borderId="0" xfId="0" applyFont="false" applyBorder="true" applyAlignment="false" applyProtection="false">
      <alignment horizontal="general" vertical="bottom" textRotation="0" wrapText="false" indent="0" shrinkToFit="false"/>
      <protection locked="true" hidden="false"/>
    </xf>
    <xf numFmtId="165" fontId="0" fillId="3" borderId="0" xfId="0" applyFont="false" applyBorder="true" applyAlignment="false" applyProtection="false">
      <alignment horizontal="general" vertical="bottom" textRotation="0" wrapText="fals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5" fontId="0" fillId="5" borderId="3" xfId="0" applyFont="false" applyBorder="true" applyAlignment="true" applyProtection="false">
      <alignment horizontal="center" vertical="bottom" textRotation="0" wrapText="false" indent="0" shrinkToFit="false"/>
      <protection locked="true" hidden="false"/>
    </xf>
    <xf numFmtId="165" fontId="0" fillId="5" borderId="1"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5" fontId="0" fillId="5" borderId="0" xfId="0" applyFont="fals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69" fontId="0" fillId="3" borderId="0" xfId="0" applyFont="false" applyBorder="true" applyAlignment="true" applyProtection="false">
      <alignment horizontal="general" vertical="bottom" textRotation="0" wrapText="false" indent="0" shrinkToFit="false"/>
      <protection locked="true" hidden="false"/>
    </xf>
    <xf numFmtId="173" fontId="0" fillId="3" borderId="0"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0" fillId="3" borderId="0"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6" fontId="0" fillId="4" borderId="1" xfId="0" applyFont="false" applyBorder="true" applyAlignment="false" applyProtection="false">
      <alignment horizontal="general" vertical="bottom" textRotation="0" wrapText="false" indent="0" shrinkToFit="false"/>
      <protection locked="true" hidden="false"/>
    </xf>
    <xf numFmtId="166" fontId="0" fillId="4" borderId="4"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76" fontId="0" fillId="3"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72" fontId="4" fillId="3" borderId="0"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center" vertical="bottom" textRotation="0" wrapText="false" indent="0" shrinkToFit="false"/>
      <protection locked="true" hidden="false"/>
    </xf>
    <xf numFmtId="173" fontId="4" fillId="3"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8" fontId="5" fillId="4" borderId="6"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65" fontId="5" fillId="4" borderId="7" xfId="0" applyFont="true" applyBorder="true" applyAlignment="false" applyProtection="false">
      <alignment horizontal="general" vertical="bottom" textRotation="0" wrapText="false" indent="0" shrinkToFit="false"/>
      <protection locked="true" hidden="false"/>
    </xf>
    <xf numFmtId="165" fontId="5" fillId="4" borderId="6"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8" fontId="9" fillId="4" borderId="6"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65" fontId="9" fillId="4" borderId="7"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70"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true" indent="0" shrinkToFit="false"/>
      <protection locked="true" hidden="false"/>
    </xf>
    <xf numFmtId="172" fontId="0" fillId="0" borderId="0" xfId="0" applyFont="false" applyBorder="true" applyAlignment="true" applyProtection="false">
      <alignment horizontal="center" vertical="bottom" textRotation="0" wrapText="tru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overall effort &amp; cost variance</a:t>
            </a:r>
          </a:p>
        </c:rich>
      </c:tx>
      <c:layout>
        <c:manualLayout>
          <c:xMode val="edge"/>
          <c:yMode val="edge"/>
          <c:x val="0.235527205953416"/>
          <c:y val="0.0476190476190476"/>
        </c:manualLayout>
      </c:layout>
      <c:overlay val="0"/>
      <c:spPr>
        <a:noFill/>
        <a:ln w="0">
          <a:noFill/>
        </a:ln>
      </c:spPr>
    </c:title>
    <c:autoTitleDeleted val="0"/>
    <c:plotArea>
      <c:layout>
        <c:manualLayout>
          <c:xMode val="edge"/>
          <c:yMode val="edge"/>
          <c:x val="0.0241615927321929"/>
          <c:y val="0.145534519028495"/>
          <c:w val="0.726297477529719"/>
          <c:h val="0.849110728628801"/>
        </c:manualLayout>
      </c:layout>
      <c:lineChart>
        <c:grouping val="standard"/>
        <c:varyColors val="0"/>
        <c:ser>
          <c:idx val="0"/>
          <c:order val="0"/>
          <c:tx>
            <c:strRef>
              <c:f>'compl proj - coded'!$S$6</c:f>
              <c:strCache>
                <c:ptCount val="1"/>
                <c:pt idx="0">
                  <c:v>% effort va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mpl proj - coded'!$S$7:$S$48</c:f>
              <c:numCache>
                <c:formatCode>General</c:formatCode>
                <c:ptCount val="42"/>
                <c:pt idx="0">
                  <c:v>-0.046804979253112</c:v>
                </c:pt>
                <c:pt idx="1">
                  <c:v>-0.515045409782252</c:v>
                </c:pt>
                <c:pt idx="2">
                  <c:v>0.170539343566098</c:v>
                </c:pt>
                <c:pt idx="3">
                  <c:v>0.0428602860286029</c:v>
                </c:pt>
                <c:pt idx="4">
                  <c:v>-0.187945205479452</c:v>
                </c:pt>
                <c:pt idx="5">
                  <c:v>-0.0596757171639643</c:v>
                </c:pt>
                <c:pt idx="6">
                  <c:v>0</c:v>
                </c:pt>
                <c:pt idx="7">
                  <c:v>-0.00669407894736839</c:v>
                </c:pt>
                <c:pt idx="8">
                  <c:v>0.209081667231447</c:v>
                </c:pt>
                <c:pt idx="9">
                  <c:v>0.251537935748462</c:v>
                </c:pt>
                <c:pt idx="10">
                  <c:v>-0.600242767550071</c:v>
                </c:pt>
                <c:pt idx="11">
                  <c:v>-0.644551282051282</c:v>
                </c:pt>
                <c:pt idx="12">
                  <c:v>0.139178844815588</c:v>
                </c:pt>
                <c:pt idx="13">
                  <c:v>0.337905236907731</c:v>
                </c:pt>
                <c:pt idx="14">
                  <c:v>-0.949033765130601</c:v>
                </c:pt>
                <c:pt idx="15">
                  <c:v>0.0471274685816876</c:v>
                </c:pt>
                <c:pt idx="16">
                  <c:v>-0.234177215189873</c:v>
                </c:pt>
                <c:pt idx="17">
                  <c:v>-0.0860215053763441</c:v>
                </c:pt>
                <c:pt idx="18">
                  <c:v>0.0577420281528296</c:v>
                </c:pt>
                <c:pt idx="19">
                  <c:v>0.0784415584415584</c:v>
                </c:pt>
                <c:pt idx="20">
                  <c:v>-26.8888888888889</c:v>
                </c:pt>
                <c:pt idx="21">
                  <c:v>0.0257756563245823</c:v>
                </c:pt>
                <c:pt idx="22">
                  <c:v>-0.0124071515532878</c:v>
                </c:pt>
                <c:pt idx="23">
                  <c:v>0.232567049808429</c:v>
                </c:pt>
                <c:pt idx="24">
                  <c:v>0.26448136506511</c:v>
                </c:pt>
                <c:pt idx="25">
                  <c:v>0</c:v>
                </c:pt>
                <c:pt idx="26">
                  <c:v>0.501128668171558</c:v>
                </c:pt>
                <c:pt idx="27">
                  <c:v>0</c:v>
                </c:pt>
                <c:pt idx="28">
                  <c:v>-0.266429048785921</c:v>
                </c:pt>
                <c:pt idx="29">
                  <c:v>-0.814958927799395</c:v>
                </c:pt>
                <c:pt idx="30">
                  <c:v>0.0170187461063601</c:v>
                </c:pt>
                <c:pt idx="31">
                  <c:v>0.390980032132201</c:v>
                </c:pt>
                <c:pt idx="32">
                  <c:v>0.0344169917641959</c:v>
                </c:pt>
                <c:pt idx="33">
                  <c:v>0.0819735320570474</c:v>
                </c:pt>
                <c:pt idx="34">
                  <c:v>-0.453356256540589</c:v>
                </c:pt>
                <c:pt idx="35">
                  <c:v>0.346646241383084</c:v>
                </c:pt>
                <c:pt idx="36">
                  <c:v>0.451564828614009</c:v>
                </c:pt>
                <c:pt idx="37">
                  <c:v>-0.116375</c:v>
                </c:pt>
                <c:pt idx="38">
                  <c:v>-0.0261739799846035</c:v>
                </c:pt>
                <c:pt idx="39">
                  <c:v>0.431940700808625</c:v>
                </c:pt>
                <c:pt idx="40">
                  <c:v>0.121936274509804</c:v>
                </c:pt>
                <c:pt idx="41">
                  <c:v>-0.0763187870694057</c:v>
                </c:pt>
              </c:numCache>
            </c:numRef>
          </c:val>
          <c:smooth val="0"/>
        </c:ser>
        <c:ser>
          <c:idx val="1"/>
          <c:order val="1"/>
          <c:tx>
            <c:strRef>
              <c:f>'compl proj - coded'!$T$6</c:f>
              <c:strCache>
                <c:ptCount val="1"/>
                <c:pt idx="0">
                  <c:v>% cost var</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mpl proj - coded'!$T$7:$T$48</c:f>
              <c:numCache>
                <c:formatCode>General</c:formatCode>
                <c:ptCount val="42"/>
                <c:pt idx="0">
                  <c:v>-0.0385312036884571</c:v>
                </c:pt>
                <c:pt idx="1">
                  <c:v>-0.445015866068498</c:v>
                </c:pt>
                <c:pt idx="2">
                  <c:v>0.170539343566098</c:v>
                </c:pt>
                <c:pt idx="6">
                  <c:v>0</c:v>
                </c:pt>
                <c:pt idx="7">
                  <c:v>0.00720672389127325</c:v>
                </c:pt>
                <c:pt idx="8">
                  <c:v>0.209081667231447</c:v>
                </c:pt>
                <c:pt idx="9">
                  <c:v>0.251537935748462</c:v>
                </c:pt>
                <c:pt idx="10">
                  <c:v>-0.600242767550071</c:v>
                </c:pt>
                <c:pt idx="11">
                  <c:v>-0.644551282051282</c:v>
                </c:pt>
                <c:pt idx="19">
                  <c:v>0.0717102124805712</c:v>
                </c:pt>
                <c:pt idx="20">
                  <c:v>-46.974229276896</c:v>
                </c:pt>
                <c:pt idx="21">
                  <c:v>0.0257756563245823</c:v>
                </c:pt>
                <c:pt idx="22">
                  <c:v>-0.0357778217038941</c:v>
                </c:pt>
                <c:pt idx="23">
                  <c:v>0.187755102040816</c:v>
                </c:pt>
                <c:pt idx="24">
                  <c:v>0.26448136506511</c:v>
                </c:pt>
                <c:pt idx="25">
                  <c:v>0</c:v>
                </c:pt>
                <c:pt idx="28">
                  <c:v>-0.256192594353237</c:v>
                </c:pt>
                <c:pt idx="29">
                  <c:v>-1.396988225782</c:v>
                </c:pt>
                <c:pt idx="30">
                  <c:v>0.0170187461063601</c:v>
                </c:pt>
                <c:pt idx="31">
                  <c:v>0.390979560563854</c:v>
                </c:pt>
                <c:pt idx="32">
                  <c:v>0.034417515421819</c:v>
                </c:pt>
                <c:pt idx="33">
                  <c:v>0.0819736579886588</c:v>
                </c:pt>
                <c:pt idx="34">
                  <c:v>-0.453356256540589</c:v>
                </c:pt>
                <c:pt idx="35">
                  <c:v>0.346646241383084</c:v>
                </c:pt>
                <c:pt idx="36">
                  <c:v>0.451564828614009</c:v>
                </c:pt>
                <c:pt idx="37">
                  <c:v>-0.116375</c:v>
                </c:pt>
                <c:pt idx="38">
                  <c:v>-0.0261739799846035</c:v>
                </c:pt>
                <c:pt idx="41">
                  <c:v>-0.00347460701770262</c:v>
                </c:pt>
              </c:numCache>
            </c:numRef>
          </c:val>
          <c:smooth val="0"/>
        </c:ser>
        <c:hiLowLines>
          <c:spPr>
            <a:ln w="0">
              <a:noFill/>
            </a:ln>
          </c:spPr>
        </c:hiLowLines>
        <c:marker val="0"/>
        <c:axId val="21082705"/>
        <c:axId val="64514714"/>
      </c:lineChart>
      <c:catAx>
        <c:axId val="21082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4514714"/>
        <c:crossesAt val="0"/>
        <c:auto val="1"/>
        <c:lblAlgn val="ctr"/>
        <c:lblOffset val="100"/>
        <c:noMultiLvlLbl val="0"/>
      </c:catAx>
      <c:valAx>
        <c:axId val="6451471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1082705"/>
        <c:crossesAt val="1"/>
        <c:crossBetween val="midCat"/>
      </c:valAx>
      <c:spPr>
        <a:noFill/>
        <a:ln w="12600">
          <a:solidFill>
            <a:srgbClr val="808080"/>
          </a:solidFill>
          <a:round/>
        </a:ln>
      </c:spPr>
    </c:plotArea>
    <c:legend>
      <c:legendPos val="r"/>
      <c:layout>
        <c:manualLayout>
          <c:xMode val="edge"/>
          <c:yMode val="edge"/>
          <c:x val="0.753648400502561"/>
          <c:y val="0.188946261235418"/>
          <c:w val="0.190973228955253"/>
          <c:h val="0.72862880091795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all effort &amp; cost variance</a:t>
            </a:r>
          </a:p>
        </c:rich>
      </c:tx>
      <c:layout>
        <c:manualLayout>
          <c:xMode val="edge"/>
          <c:yMode val="edge"/>
          <c:x val="0.207521697203472"/>
          <c:y val="0.0437292286164072"/>
        </c:manualLayout>
      </c:layout>
      <c:overlay val="0"/>
      <c:spPr>
        <a:noFill/>
        <a:ln w="0">
          <a:noFill/>
        </a:ln>
      </c:spPr>
    </c:title>
    <c:autoTitleDeleted val="0"/>
    <c:plotArea>
      <c:layout>
        <c:manualLayout>
          <c:xMode val="edge"/>
          <c:yMode val="edge"/>
          <c:x val="0.0241080038572806"/>
          <c:y val="0.141157949973762"/>
          <c:w val="0.726036644165863"/>
          <c:h val="0.853769459506734"/>
        </c:manualLayout>
      </c:layout>
      <c:lineChart>
        <c:grouping val="standard"/>
        <c:varyColors val="0"/>
        <c:ser>
          <c:idx val="0"/>
          <c:order val="0"/>
          <c:tx>
            <c:strRef>
              <c:f>'compl proj - coded'!$S$6</c:f>
              <c:strCache>
                <c:ptCount val="1"/>
                <c:pt idx="0">
                  <c:v>% effort va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mpl proj - coded'!$S$7:$S$48</c:f>
              <c:numCache>
                <c:formatCode>General</c:formatCode>
                <c:ptCount val="42"/>
                <c:pt idx="0">
                  <c:v>-0.046804979253112</c:v>
                </c:pt>
                <c:pt idx="1">
                  <c:v>-0.515045409782252</c:v>
                </c:pt>
                <c:pt idx="2">
                  <c:v>0.170539343566098</c:v>
                </c:pt>
                <c:pt idx="3">
                  <c:v>0.0428602860286029</c:v>
                </c:pt>
                <c:pt idx="4">
                  <c:v>-0.187945205479452</c:v>
                </c:pt>
                <c:pt idx="5">
                  <c:v>-0.0596757171639643</c:v>
                </c:pt>
                <c:pt idx="6">
                  <c:v>0</c:v>
                </c:pt>
                <c:pt idx="7">
                  <c:v>-0.00669407894736839</c:v>
                </c:pt>
                <c:pt idx="8">
                  <c:v>0.209081667231447</c:v>
                </c:pt>
                <c:pt idx="9">
                  <c:v>0.251537935748462</c:v>
                </c:pt>
                <c:pt idx="10">
                  <c:v>-0.600242767550071</c:v>
                </c:pt>
                <c:pt idx="11">
                  <c:v>-0.644551282051282</c:v>
                </c:pt>
                <c:pt idx="12">
                  <c:v>0.139178844815588</c:v>
                </c:pt>
                <c:pt idx="13">
                  <c:v>0.337905236907731</c:v>
                </c:pt>
                <c:pt idx="14">
                  <c:v>-0.949033765130601</c:v>
                </c:pt>
                <c:pt idx="15">
                  <c:v>0.0471274685816876</c:v>
                </c:pt>
                <c:pt idx="16">
                  <c:v>-0.234177215189873</c:v>
                </c:pt>
                <c:pt idx="17">
                  <c:v>-0.0860215053763441</c:v>
                </c:pt>
                <c:pt idx="18">
                  <c:v>0.0577420281528296</c:v>
                </c:pt>
                <c:pt idx="19">
                  <c:v>0.0784415584415584</c:v>
                </c:pt>
                <c:pt idx="20">
                  <c:v>-26.8888888888889</c:v>
                </c:pt>
                <c:pt idx="21">
                  <c:v>0.0257756563245823</c:v>
                </c:pt>
                <c:pt idx="22">
                  <c:v>-0.0124071515532878</c:v>
                </c:pt>
                <c:pt idx="23">
                  <c:v>0.232567049808429</c:v>
                </c:pt>
                <c:pt idx="24">
                  <c:v>0.26448136506511</c:v>
                </c:pt>
                <c:pt idx="25">
                  <c:v>0</c:v>
                </c:pt>
                <c:pt idx="26">
                  <c:v>0.501128668171558</c:v>
                </c:pt>
                <c:pt idx="27">
                  <c:v>0</c:v>
                </c:pt>
                <c:pt idx="28">
                  <c:v>-0.266429048785921</c:v>
                </c:pt>
                <c:pt idx="29">
                  <c:v>-0.814958927799395</c:v>
                </c:pt>
                <c:pt idx="30">
                  <c:v>0.0170187461063601</c:v>
                </c:pt>
                <c:pt idx="31">
                  <c:v>0.390980032132201</c:v>
                </c:pt>
                <c:pt idx="32">
                  <c:v>0.0344169917641959</c:v>
                </c:pt>
                <c:pt idx="33">
                  <c:v>0.0819735320570474</c:v>
                </c:pt>
                <c:pt idx="34">
                  <c:v>-0.453356256540589</c:v>
                </c:pt>
                <c:pt idx="35">
                  <c:v>0.346646241383084</c:v>
                </c:pt>
                <c:pt idx="36">
                  <c:v>0.451564828614009</c:v>
                </c:pt>
                <c:pt idx="37">
                  <c:v>-0.116375</c:v>
                </c:pt>
                <c:pt idx="38">
                  <c:v>-0.0261739799846035</c:v>
                </c:pt>
                <c:pt idx="39">
                  <c:v>0.431940700808625</c:v>
                </c:pt>
                <c:pt idx="40">
                  <c:v>0.121936274509804</c:v>
                </c:pt>
                <c:pt idx="41">
                  <c:v>-0.0763187870694057</c:v>
                </c:pt>
              </c:numCache>
            </c:numRef>
          </c:val>
          <c:smooth val="0"/>
        </c:ser>
        <c:ser>
          <c:idx val="1"/>
          <c:order val="1"/>
          <c:tx>
            <c:strRef>
              <c:f>'compl proj - coded'!$T$6</c:f>
              <c:strCache>
                <c:ptCount val="1"/>
                <c:pt idx="0">
                  <c:v>% cost var</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mpl proj - coded'!$T$7:$T$48</c:f>
              <c:numCache>
                <c:formatCode>General</c:formatCode>
                <c:ptCount val="42"/>
                <c:pt idx="0">
                  <c:v>-0.0385312036884571</c:v>
                </c:pt>
                <c:pt idx="1">
                  <c:v>-0.445015866068498</c:v>
                </c:pt>
                <c:pt idx="2">
                  <c:v>0.170539343566098</c:v>
                </c:pt>
                <c:pt idx="6">
                  <c:v>0</c:v>
                </c:pt>
                <c:pt idx="7">
                  <c:v>0.00720672389127325</c:v>
                </c:pt>
                <c:pt idx="8">
                  <c:v>0.209081667231447</c:v>
                </c:pt>
                <c:pt idx="9">
                  <c:v>0.251537935748462</c:v>
                </c:pt>
                <c:pt idx="10">
                  <c:v>-0.600242767550071</c:v>
                </c:pt>
                <c:pt idx="11">
                  <c:v>-0.644551282051282</c:v>
                </c:pt>
                <c:pt idx="19">
                  <c:v>0.0717102124805712</c:v>
                </c:pt>
                <c:pt idx="20">
                  <c:v>-46.974229276896</c:v>
                </c:pt>
                <c:pt idx="21">
                  <c:v>0.0257756563245823</c:v>
                </c:pt>
                <c:pt idx="22">
                  <c:v>-0.0357778217038941</c:v>
                </c:pt>
                <c:pt idx="23">
                  <c:v>0.187755102040816</c:v>
                </c:pt>
                <c:pt idx="24">
                  <c:v>0.26448136506511</c:v>
                </c:pt>
                <c:pt idx="25">
                  <c:v>0</c:v>
                </c:pt>
                <c:pt idx="28">
                  <c:v>-0.256192594353237</c:v>
                </c:pt>
                <c:pt idx="29">
                  <c:v>-1.396988225782</c:v>
                </c:pt>
                <c:pt idx="30">
                  <c:v>0.0170187461063601</c:v>
                </c:pt>
                <c:pt idx="31">
                  <c:v>0.390979560563854</c:v>
                </c:pt>
                <c:pt idx="32">
                  <c:v>0.034417515421819</c:v>
                </c:pt>
                <c:pt idx="33">
                  <c:v>0.0819736579886588</c:v>
                </c:pt>
                <c:pt idx="34">
                  <c:v>-0.453356256540589</c:v>
                </c:pt>
                <c:pt idx="35">
                  <c:v>0.346646241383084</c:v>
                </c:pt>
                <c:pt idx="36">
                  <c:v>0.451564828614009</c:v>
                </c:pt>
                <c:pt idx="37">
                  <c:v>-0.116375</c:v>
                </c:pt>
                <c:pt idx="38">
                  <c:v>-0.0261739799846035</c:v>
                </c:pt>
                <c:pt idx="41">
                  <c:v>-0.00347460701770262</c:v>
                </c:pt>
              </c:numCache>
            </c:numRef>
          </c:val>
          <c:smooth val="0"/>
        </c:ser>
        <c:hiLowLines>
          <c:spPr>
            <a:ln w="0">
              <a:noFill/>
            </a:ln>
          </c:spPr>
        </c:hiLowLines>
        <c:marker val="0"/>
        <c:axId val="28296313"/>
        <c:axId val="89362816"/>
      </c:lineChart>
      <c:catAx>
        <c:axId val="282963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9362816"/>
        <c:crossesAt val="0"/>
        <c:auto val="1"/>
        <c:lblAlgn val="ctr"/>
        <c:lblOffset val="100"/>
        <c:noMultiLvlLbl val="0"/>
      </c:catAx>
      <c:valAx>
        <c:axId val="89362816"/>
        <c:scaling>
          <c:orientation val="minMax"/>
          <c:min val="-2"/>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8296313"/>
        <c:crossesAt val="1"/>
        <c:crossBetween val="midCat"/>
      </c:valAx>
      <c:spPr>
        <a:noFill/>
        <a:ln w="12600">
          <a:solidFill>
            <a:srgbClr val="808080"/>
          </a:solidFill>
          <a:round/>
        </a:ln>
      </c:spPr>
    </c:plotArea>
    <c:legend>
      <c:legendPos val="r"/>
      <c:layout>
        <c:manualLayout>
          <c:xMode val="edge"/>
          <c:yMode val="edge"/>
          <c:x val="0.754098360655738"/>
          <c:y val="0.218296309253105"/>
          <c:w val="0.190549662487946"/>
          <c:h val="0.66643344411404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 sched variance</a:t>
            </a:r>
          </a:p>
        </c:rich>
      </c:tx>
      <c:overlay val="0"/>
      <c:spPr>
        <a:noFill/>
        <a:ln w="0">
          <a:noFill/>
        </a:ln>
      </c:spPr>
    </c:title>
    <c:autoTitleDeleted val="0"/>
    <c:plotArea>
      <c:lineChart>
        <c:grouping val="standard"/>
        <c:varyColors val="0"/>
        <c:ser>
          <c:idx val="0"/>
          <c:order val="0"/>
          <c:tx>
            <c:strRef>
              <c:f>'compl proj - coded'!$U$6</c:f>
              <c:strCache>
                <c:ptCount val="1"/>
                <c:pt idx="0">
                  <c:v>% sched varianc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mpl proj - coded'!$U$7:$U$64</c:f>
              <c:numCache>
                <c:formatCode>General</c:formatCode>
                <c:ptCount val="58"/>
                <c:pt idx="0">
                  <c:v>0.0374331550802139</c:v>
                </c:pt>
                <c:pt idx="1">
                  <c:v>0.621989528795812</c:v>
                </c:pt>
                <c:pt idx="2">
                  <c:v>0.0359281437125749</c:v>
                </c:pt>
                <c:pt idx="3">
                  <c:v>0.0885416666666667</c:v>
                </c:pt>
                <c:pt idx="4">
                  <c:v>0.51010101010101</c:v>
                </c:pt>
                <c:pt idx="5">
                  <c:v>0.0452488687782805</c:v>
                </c:pt>
                <c:pt idx="6">
                  <c:v>0.534065934065934</c:v>
                </c:pt>
                <c:pt idx="7">
                  <c:v>0.183734939759036</c:v>
                </c:pt>
                <c:pt idx="8">
                  <c:v>0.117044623262619</c:v>
                </c:pt>
                <c:pt idx="9">
                  <c:v>0.117044623262619</c:v>
                </c:pt>
                <c:pt idx="10">
                  <c:v>0.23265306122449</c:v>
                </c:pt>
                <c:pt idx="11">
                  <c:v>0.249828884325804</c:v>
                </c:pt>
                <c:pt idx="12">
                  <c:v>0.143416927899687</c:v>
                </c:pt>
                <c:pt idx="13">
                  <c:v>0.0571428571428571</c:v>
                </c:pt>
                <c:pt idx="14">
                  <c:v>-0.0382634289919058</c:v>
                </c:pt>
                <c:pt idx="15">
                  <c:v>0.132608695652174</c:v>
                </c:pt>
                <c:pt idx="16">
                  <c:v>0.708333333333333</c:v>
                </c:pt>
                <c:pt idx="17">
                  <c:v>-0.666666666666667</c:v>
                </c:pt>
                <c:pt idx="18">
                  <c:v>0.51974386339381</c:v>
                </c:pt>
                <c:pt idx="19">
                  <c:v>0.0487804878048781</c:v>
                </c:pt>
                <c:pt idx="20">
                  <c:v>0.997734994337486</c:v>
                </c:pt>
                <c:pt idx="21">
                  <c:v>0.0483870967741936</c:v>
                </c:pt>
                <c:pt idx="22">
                  <c:v>0.0935601458080194</c:v>
                </c:pt>
                <c:pt idx="23">
                  <c:v>0.47477360931436</c:v>
                </c:pt>
                <c:pt idx="24">
                  <c:v>0</c:v>
                </c:pt>
                <c:pt idx="25">
                  <c:v>0</c:v>
                </c:pt>
                <c:pt idx="26">
                  <c:v>0.646464646464647</c:v>
                </c:pt>
                <c:pt idx="27">
                  <c:v>0</c:v>
                </c:pt>
                <c:pt idx="28">
                  <c:v>0.407788390889052</c:v>
                </c:pt>
                <c:pt idx="29">
                  <c:v>0.486910994764398</c:v>
                </c:pt>
                <c:pt idx="30">
                  <c:v>0</c:v>
                </c:pt>
                <c:pt idx="31">
                  <c:v>0</c:v>
                </c:pt>
                <c:pt idx="32">
                  <c:v>0</c:v>
                </c:pt>
                <c:pt idx="33">
                  <c:v>0</c:v>
                </c:pt>
                <c:pt idx="34">
                  <c:v>0.054954954954955</c:v>
                </c:pt>
                <c:pt idx="35">
                  <c:v>-0.092814371257485</c:v>
                </c:pt>
                <c:pt idx="36">
                  <c:v>0.638888888888889</c:v>
                </c:pt>
                <c:pt idx="37">
                  <c:v>0.037344398340249</c:v>
                </c:pt>
                <c:pt idx="38">
                  <c:v>0.0738916256157636</c:v>
                </c:pt>
                <c:pt idx="39">
                  <c:v>-1.27956989247312</c:v>
                </c:pt>
                <c:pt idx="40">
                  <c:v>-0.465034965034965</c:v>
                </c:pt>
                <c:pt idx="41">
                  <c:v>0.483916578296218</c:v>
                </c:pt>
                <c:pt idx="44">
                  <c:v>0.149664466768712</c:v>
                </c:pt>
                <c:pt idx="45">
                  <c:v>0.382898086741147</c:v>
                </c:pt>
                <c:pt idx="46">
                  <c:v>0.0812166461412151</c:v>
                </c:pt>
                <c:pt idx="47">
                  <c:v>-1.27956989247312</c:v>
                </c:pt>
                <c:pt idx="48">
                  <c:v>0.997734994337486</c:v>
                </c:pt>
                <c:pt idx="49">
                  <c:v>42</c:v>
                </c:pt>
                <c:pt idx="51">
                  <c:v>0.128979819754839</c:v>
                </c:pt>
                <c:pt idx="52">
                  <c:v>0.363121297874239</c:v>
                </c:pt>
                <c:pt idx="53">
                  <c:v>0.0738916256157636</c:v>
                </c:pt>
                <c:pt idx="54">
                  <c:v>-1.27956989247312</c:v>
                </c:pt>
                <c:pt idx="55">
                  <c:v>0.708333333333333</c:v>
                </c:pt>
              </c:numCache>
            </c:numRef>
          </c:val>
          <c:smooth val="0"/>
        </c:ser>
        <c:hiLowLines>
          <c:spPr>
            <a:ln w="0">
              <a:noFill/>
            </a:ln>
          </c:spPr>
        </c:hiLowLines>
        <c:marker val="0"/>
        <c:axId val="23646263"/>
        <c:axId val="96829920"/>
      </c:lineChart>
      <c:catAx>
        <c:axId val="236462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6829920"/>
        <c:crossesAt val="0"/>
        <c:auto val="1"/>
        <c:lblAlgn val="ctr"/>
        <c:lblOffset val="100"/>
        <c:noMultiLvlLbl val="0"/>
      </c:catAx>
      <c:valAx>
        <c:axId val="9682992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3646263"/>
        <c:crossesAt val="1"/>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89800</xdr:colOff>
      <xdr:row>11</xdr:row>
      <xdr:rowOff>91800</xdr:rowOff>
    </xdr:from>
    <xdr:to>
      <xdr:col>10</xdr:col>
      <xdr:colOff>415800</xdr:colOff>
      <xdr:row>35</xdr:row>
      <xdr:rowOff>15120</xdr:rowOff>
    </xdr:to>
    <xdr:sp>
      <xdr:nvSpPr>
        <xdr:cNvPr id="0" name="Text 80"/>
        <xdr:cNvSpPr/>
      </xdr:nvSpPr>
      <xdr:spPr>
        <a:xfrm>
          <a:off x="8522640" y="2438640"/>
          <a:ext cx="2653920" cy="482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ata from the cells to the left and below was collected and transferred to the "completed project data by category" tab</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0</xdr:row>
      <xdr:rowOff>38160</xdr:rowOff>
    </xdr:from>
    <xdr:to>
      <xdr:col>13</xdr:col>
      <xdr:colOff>548640</xdr:colOff>
      <xdr:row>4</xdr:row>
      <xdr:rowOff>335520</xdr:rowOff>
    </xdr:to>
    <xdr:sp>
      <xdr:nvSpPr>
        <xdr:cNvPr id="1" name="Text 4"/>
        <xdr:cNvSpPr/>
      </xdr:nvSpPr>
      <xdr:spPr>
        <a:xfrm>
          <a:off x="62640" y="38160"/>
          <a:ext cx="9624240" cy="156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blank cell = missing data   (crosscheck for any n/a's that were typed in)</a:t>
          </a:r>
          <a:endParaRPr b="0" lang="en-US" sz="1200" spc="-1" strike="noStrike">
            <a:latin typeface="Times New Roman"/>
          </a:endParaRPr>
        </a:p>
        <a:p>
          <a:r>
            <a:rPr b="0" lang="en-US" sz="1200" spc="-1" strike="noStrike">
              <a:latin typeface="Arial"/>
            </a:rPr>
            <a:t>pink=calculated on data collection spreadsheet and copied here;  </a:t>
          </a:r>
          <a:endParaRPr b="0" lang="en-US" sz="1200" spc="-1" strike="noStrike">
            <a:latin typeface="Times New Roman"/>
          </a:endParaRPr>
        </a:p>
        <a:p>
          <a:r>
            <a:rPr b="0" lang="en-US" sz="1200" spc="-1" strike="noStrike">
              <a:latin typeface="Arial"/>
            </a:rPr>
            <a:t>light gray = intended as "no data entry" field in data collection spreadsheet, but some folks typed in information</a:t>
          </a:r>
          <a:endParaRPr b="0" lang="en-US" sz="1200" spc="-1" strike="noStrike">
            <a:latin typeface="Times New Roman"/>
          </a:endParaRPr>
        </a:p>
        <a:p>
          <a:r>
            <a:rPr b="0" lang="en-US" sz="1200" spc="-1" strike="noStrike">
              <a:latin typeface="Arial"/>
            </a:rPr>
            <a:t>dark gray= intended as a rollup in data collection spreadsheet, but some folks typed numbers in directly....</a:t>
          </a:r>
          <a:endParaRPr b="0" lang="en-US" sz="1200" spc="-1" strike="noStrike">
            <a:latin typeface="Times New Roman"/>
          </a:endParaRPr>
        </a:p>
        <a:p>
          <a:endParaRPr b="0" lang="en-US" sz="1200" spc="-1" strike="noStrike">
            <a:latin typeface="Times New Roman"/>
          </a:endParaRPr>
        </a:p>
        <a:p>
          <a:r>
            <a:rPr b="1" lang="en-US" sz="1400" spc="-1" strike="noStrike">
              <a:latin typeface="Arial"/>
            </a:rPr>
            <a:t>blue=calculated in this spreadsheet  (your assignment is to evaluate/summarize info in the blue zones)</a:t>
          </a:r>
          <a:endParaRPr b="0" lang="en-US" sz="1400" spc="-1" strike="noStrike">
            <a:latin typeface="Times New Roman"/>
          </a:endParaRPr>
        </a:p>
        <a:p>
          <a:endParaRPr b="0" lang="en-US" sz="1200" spc="-1" strike="noStrike">
            <a:latin typeface="Times New Roman"/>
          </a:endParaRPr>
        </a:p>
        <a:p>
          <a:r>
            <a:rPr b="0" i="1" lang="en-US" sz="1200" spc="-1" strike="noStrike">
              <a:latin typeface="Times New Roman"/>
            </a:rPr>
            <a:t>if calculation not possible due to missing value or divide by zero, you will need to blank it out to do the summary stats</a:t>
          </a:r>
          <a:endParaRPr b="0" lang="en-US" sz="1200" spc="-1" strike="noStrike">
            <a:latin typeface="Times New Roman"/>
          </a:endParaRPr>
        </a:p>
      </xdr:txBody>
    </xdr:sp>
    <xdr:clientData/>
  </xdr:twoCellAnchor>
  <xdr:twoCellAnchor editAs="oneCell">
    <xdr:from>
      <xdr:col>21</xdr:col>
      <xdr:colOff>46800</xdr:colOff>
      <xdr:row>2</xdr:row>
      <xdr:rowOff>75600</xdr:rowOff>
    </xdr:from>
    <xdr:to>
      <xdr:col>26</xdr:col>
      <xdr:colOff>814320</xdr:colOff>
      <xdr:row>3</xdr:row>
      <xdr:rowOff>433440</xdr:rowOff>
    </xdr:to>
    <xdr:sp>
      <xdr:nvSpPr>
        <xdr:cNvPr id="2" name="Text 62"/>
        <xdr:cNvSpPr/>
      </xdr:nvSpPr>
      <xdr:spPr>
        <a:xfrm>
          <a:off x="14513400" y="410760"/>
          <a:ext cx="3818160" cy="769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Data by internal/external </a:t>
          </a:r>
          <a:endParaRPr b="0" lang="en-US" sz="1400" spc="-1" strike="noStrike">
            <a:latin typeface="Times New Roman"/>
          </a:endParaRPr>
        </a:p>
        <a:p>
          <a:r>
            <a:rPr b="1" lang="en-US" sz="1400" spc="-1" strike="noStrike">
              <a:latin typeface="Arial"/>
            </a:rPr>
            <a:t>categories begins here</a:t>
          </a:r>
          <a:endParaRPr b="0" lang="en-US" sz="1400" spc="-1" strike="noStrike">
            <a:latin typeface="Times New Roman"/>
          </a:endParaRPr>
        </a:p>
      </xdr:txBody>
    </xdr:sp>
    <xdr:clientData/>
  </xdr:twoCellAnchor>
  <xdr:twoCellAnchor editAs="oneCell">
    <xdr:from>
      <xdr:col>60</xdr:col>
      <xdr:colOff>46800</xdr:colOff>
      <xdr:row>2</xdr:row>
      <xdr:rowOff>75600</xdr:rowOff>
    </xdr:from>
    <xdr:to>
      <xdr:col>65</xdr:col>
      <xdr:colOff>524880</xdr:colOff>
      <xdr:row>3</xdr:row>
      <xdr:rowOff>433440</xdr:rowOff>
    </xdr:to>
    <xdr:sp>
      <xdr:nvSpPr>
        <xdr:cNvPr id="3" name="Text 63"/>
        <xdr:cNvSpPr/>
      </xdr:nvSpPr>
      <xdr:spPr>
        <a:xfrm>
          <a:off x="40399920" y="410760"/>
          <a:ext cx="3818160" cy="769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Data by life cycle phase </a:t>
          </a:r>
          <a:endParaRPr b="0" lang="en-US" sz="1400" spc="-1" strike="noStrike">
            <a:latin typeface="Times New Roman"/>
          </a:endParaRPr>
        </a:p>
        <a:p>
          <a:r>
            <a:rPr b="1" lang="en-US" sz="1400" spc="-1" strike="noStrike">
              <a:latin typeface="Arial"/>
            </a:rPr>
            <a:t>categories begins here</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0</xdr:row>
      <xdr:rowOff>38160</xdr:rowOff>
    </xdr:from>
    <xdr:to>
      <xdr:col>13</xdr:col>
      <xdr:colOff>548640</xdr:colOff>
      <xdr:row>4</xdr:row>
      <xdr:rowOff>144720</xdr:rowOff>
    </xdr:to>
    <xdr:sp>
      <xdr:nvSpPr>
        <xdr:cNvPr id="4" name="Text 4"/>
        <xdr:cNvSpPr/>
      </xdr:nvSpPr>
      <xdr:spPr>
        <a:xfrm>
          <a:off x="62640" y="38160"/>
          <a:ext cx="9624240" cy="777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blank cell = missing data   (crosscheck for any n/a's that were typed in)</a:t>
          </a:r>
          <a:endParaRPr b="0" lang="en-US" sz="800" spc="-1" strike="noStrike">
            <a:latin typeface="Times New Roman"/>
          </a:endParaRPr>
        </a:p>
        <a:p>
          <a:r>
            <a:rPr b="0" lang="en-US" sz="800" spc="-1" strike="noStrike">
              <a:latin typeface="Arial"/>
            </a:rPr>
            <a:t>pink=calculated on data collection spreadsheet and copied here;  </a:t>
          </a:r>
          <a:endParaRPr b="0" lang="en-US" sz="800" spc="-1" strike="noStrike">
            <a:latin typeface="Times New Roman"/>
          </a:endParaRPr>
        </a:p>
        <a:p>
          <a:r>
            <a:rPr b="0" lang="en-US" sz="800" spc="-1" strike="noStrike">
              <a:latin typeface="Arial"/>
            </a:rPr>
            <a:t>light gray = intended as "no data entry" field in data collection spreadsheet, but some folks typed in information</a:t>
          </a:r>
          <a:endParaRPr b="0" lang="en-US" sz="800" spc="-1" strike="noStrike">
            <a:latin typeface="Times New Roman"/>
          </a:endParaRPr>
        </a:p>
        <a:p>
          <a:r>
            <a:rPr b="0" lang="en-US" sz="800" spc="-1" strike="noStrike">
              <a:latin typeface="Arial"/>
            </a:rPr>
            <a:t>dark gray= intended as a rollup in data collection spreadsheet, but some folks typed numbers in directly....</a:t>
          </a:r>
          <a:endParaRPr b="0" lang="en-US" sz="800" spc="-1" strike="noStrike">
            <a:latin typeface="Times New Roman"/>
          </a:endParaRPr>
        </a:p>
        <a:p>
          <a:r>
            <a:rPr b="0" lang="en-US" sz="800" spc="-1" strike="noStrike">
              <a:latin typeface="Arial"/>
            </a:rPr>
            <a:t>blue=calculated here</a:t>
          </a:r>
          <a:endParaRPr b="0" lang="en-US" sz="800" spc="-1" strike="noStrike">
            <a:latin typeface="Times New Roman"/>
          </a:endParaRPr>
        </a:p>
        <a:p>
          <a:r>
            <a:rPr b="0" lang="en-US" sz="800" spc="-1" strike="noStrike">
              <a:latin typeface="Arial"/>
            </a:rPr>
            <a:t>pink or blue with no data=calculation not available due to missing value or divide by zero  (used this to replace both pink and blue cells whose calculations were on "missing" or "div0" dat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2</xdr:col>
      <xdr:colOff>563400</xdr:colOff>
      <xdr:row>65</xdr:row>
      <xdr:rowOff>7920</xdr:rowOff>
    </xdr:from>
    <xdr:to>
      <xdr:col>18</xdr:col>
      <xdr:colOff>227160</xdr:colOff>
      <xdr:row>76</xdr:row>
      <xdr:rowOff>45720</xdr:rowOff>
    </xdr:to>
    <xdr:graphicFrame>
      <xdr:nvGraphicFramePr>
        <xdr:cNvPr id="5" name="Chart 19"/>
        <xdr:cNvGraphicFramePr/>
      </xdr:nvGraphicFramePr>
      <xdr:xfrm>
        <a:off x="8974080" y="12634200"/>
        <a:ext cx="3724560" cy="188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547920</xdr:colOff>
      <xdr:row>76</xdr:row>
      <xdr:rowOff>98640</xdr:rowOff>
    </xdr:from>
    <xdr:to>
      <xdr:col>18</xdr:col>
      <xdr:colOff>219960</xdr:colOff>
      <xdr:row>88</xdr:row>
      <xdr:rowOff>144720</xdr:rowOff>
    </xdr:to>
    <xdr:graphicFrame>
      <xdr:nvGraphicFramePr>
        <xdr:cNvPr id="6" name="Chart 20"/>
        <xdr:cNvGraphicFramePr/>
      </xdr:nvGraphicFramePr>
      <xdr:xfrm>
        <a:off x="8958600" y="14569200"/>
        <a:ext cx="373284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210960</xdr:colOff>
      <xdr:row>69</xdr:row>
      <xdr:rowOff>99000</xdr:rowOff>
    </xdr:from>
    <xdr:to>
      <xdr:col>20</xdr:col>
      <xdr:colOff>149760</xdr:colOff>
      <xdr:row>79</xdr:row>
      <xdr:rowOff>159480</xdr:rowOff>
    </xdr:to>
    <xdr:sp>
      <xdr:nvSpPr>
        <xdr:cNvPr id="7" name="Text 21"/>
        <xdr:cNvSpPr/>
      </xdr:nvSpPr>
      <xdr:spPr>
        <a:xfrm>
          <a:off x="10875240" y="13395960"/>
          <a:ext cx="3083760" cy="1737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s:  </a:t>
          </a:r>
          <a:endParaRPr b="0" lang="en-US" sz="1000" spc="-1" strike="noStrike">
            <a:latin typeface="Times New Roman"/>
          </a:endParaRPr>
        </a:p>
        <a:p>
          <a:r>
            <a:rPr b="0" lang="en-US" sz="1000" spc="-1" strike="noStrike">
              <a:latin typeface="Arial"/>
            </a:rPr>
            <a:t>*these are the same charts, with the yscale adjusted.  </a:t>
          </a:r>
          <a:endParaRPr b="0" lang="en-US" sz="1000" spc="-1" strike="noStrike">
            <a:latin typeface="Times New Roman"/>
          </a:endParaRPr>
        </a:p>
        <a:p>
          <a:r>
            <a:rPr b="0" lang="en-US" sz="1000" spc="-1" strike="noStrike">
              <a:latin typeface="Arial"/>
            </a:rPr>
            <a:t>*need to discuss the "outlier"</a:t>
          </a:r>
          <a:endParaRPr b="0" lang="en-US" sz="1000" spc="-1" strike="noStrike">
            <a:latin typeface="Times New Roman"/>
          </a:endParaRPr>
        </a:p>
        <a:p>
          <a:r>
            <a:rPr b="0" lang="en-US" sz="1000" spc="-1" strike="noStrike">
              <a:latin typeface="Arial"/>
            </a:rPr>
            <a:t>*need to replot in time order -- there seems to be a very slight upward trend here, but these aren't in time order</a:t>
          </a:r>
          <a:endParaRPr b="0" lang="en-US" sz="1000" spc="-1" strike="noStrike">
            <a:latin typeface="Times New Roman"/>
          </a:endParaRPr>
        </a:p>
        <a:p>
          <a:r>
            <a:rPr b="0" lang="en-US" sz="1000" spc="-1" strike="noStrike">
              <a:latin typeface="Arial"/>
            </a:rPr>
            <a:t>*see next 6 tabs for example control charts (using qi macros)  (3 tabs following this are for schedule vari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0</xdr:col>
      <xdr:colOff>235080</xdr:colOff>
      <xdr:row>65</xdr:row>
      <xdr:rowOff>75960</xdr:rowOff>
    </xdr:from>
    <xdr:to>
      <xdr:col>26</xdr:col>
      <xdr:colOff>634680</xdr:colOff>
      <xdr:row>77</xdr:row>
      <xdr:rowOff>136800</xdr:rowOff>
    </xdr:to>
    <xdr:graphicFrame>
      <xdr:nvGraphicFramePr>
        <xdr:cNvPr id="8" name="Chart 22"/>
        <xdr:cNvGraphicFramePr/>
      </xdr:nvGraphicFramePr>
      <xdr:xfrm>
        <a:off x="14044320" y="12702240"/>
        <a:ext cx="4107600" cy="207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9" colorId="64" zoomScale="65" zoomScaleNormal="65" zoomScalePageLayoutView="100" workbookViewId="0">
      <selection pane="topLeft" activeCell="I11" activeCellId="0" sqref="I11"/>
    </sheetView>
  </sheetViews>
  <sheetFormatPr defaultColWidth="9.0546875" defaultRowHeight="13.2" zeroHeight="false" outlineLevelRow="0" outlineLevelCol="0"/>
  <cols>
    <col collapsed="false" customWidth="true" hidden="false" outlineLevel="0" max="1" min="1" style="0" width="7.99"/>
    <col collapsed="false" customWidth="true" hidden="false" outlineLevel="0" max="2" min="2" style="0" width="19.43"/>
    <col collapsed="false" customWidth="true" hidden="false" outlineLevel="0" max="3" min="3" style="0" width="15.1"/>
    <col collapsed="false" customWidth="true" hidden="false" outlineLevel="0" max="4" min="4" style="0" width="15.43"/>
    <col collapsed="false" customWidth="true" hidden="false" outlineLevel="0" max="5" min="5" style="0" width="12.32"/>
    <col collapsed="false" customWidth="true" hidden="false" outlineLevel="0" max="6" min="6" style="0" width="11.99"/>
    <col collapsed="false" customWidth="true" hidden="false" outlineLevel="0" max="7" min="7" style="0" width="17.66"/>
    <col collapsed="false" customWidth="true" hidden="false" outlineLevel="0" max="8" min="8" style="0" width="16.88"/>
    <col collapsed="false" customWidth="true" hidden="false" outlineLevel="0" max="9" min="9" style="0" width="17.99"/>
    <col collapsed="false" customWidth="true" hidden="false" outlineLevel="0" max="10" min="10" style="0" width="17.88"/>
  </cols>
  <sheetData>
    <row r="1" customFormat="false" ht="13.2" hidden="false" customHeight="false" outlineLevel="0" collapsed="false">
      <c r="D1" s="0" t="s">
        <v>0</v>
      </c>
    </row>
    <row r="2" customFormat="false" ht="13.2" hidden="false" customHeight="false" outlineLevel="0" collapsed="false">
      <c r="A2" s="0" t="s">
        <v>1</v>
      </c>
      <c r="B2" s="1"/>
    </row>
    <row r="3" customFormat="false" ht="13.2" hidden="false" customHeight="false" outlineLevel="0" collapsed="false">
      <c r="A3" s="0" t="s">
        <v>2</v>
      </c>
      <c r="B3" s="1"/>
    </row>
    <row r="4" customFormat="false" ht="13.2" hidden="false" customHeight="false" outlineLevel="0" collapsed="false">
      <c r="A4" s="0" t="s">
        <v>3</v>
      </c>
      <c r="B4" s="1"/>
    </row>
    <row r="5" customFormat="false" ht="13.2" hidden="false" customHeight="false" outlineLevel="0" collapsed="false">
      <c r="A5" s="0" t="s">
        <v>4</v>
      </c>
      <c r="B5" s="1"/>
    </row>
    <row r="6" customFormat="false" ht="39.6" hidden="false" customHeight="false" outlineLevel="0" collapsed="false">
      <c r="A6" s="2"/>
      <c r="B6" s="2"/>
      <c r="C6" s="3" t="s">
        <v>5</v>
      </c>
      <c r="D6" s="4" t="s">
        <v>6</v>
      </c>
      <c r="E6" s="3" t="s">
        <v>7</v>
      </c>
      <c r="F6" s="5" t="s">
        <v>8</v>
      </c>
      <c r="G6" s="4" t="s">
        <v>9</v>
      </c>
    </row>
    <row r="7" customFormat="false" ht="13.2" hidden="false" customHeight="false" outlineLevel="0" collapsed="false">
      <c r="A7" s="6" t="s">
        <v>10</v>
      </c>
      <c r="B7" s="6"/>
      <c r="C7" s="7" t="n">
        <v>59286</v>
      </c>
      <c r="D7" s="1"/>
      <c r="E7" s="8" t="n">
        <v>77618</v>
      </c>
      <c r="F7" s="9" t="str">
        <f aca="false">IF(OR(ISBLANK(C7),ISBLANK(E7)),"in hours",IF(C7-E7&lt;0,C7-E7&amp;" hours over",C7-E7&amp;" hours under"))</f>
        <v>-18332 hours over</v>
      </c>
      <c r="G7" s="9" t="str">
        <f aca="false">IF(OR(ISBLANK(D7),ISBLANK(F7)),"in hours",IF(D7-E7&lt;0,D7-E7&amp;" hours over",D7-E7&amp;" hours under"))</f>
        <v>in hours</v>
      </c>
    </row>
    <row r="8" customFormat="false" ht="13.2" hidden="false" customHeight="false" outlineLevel="0" collapsed="false">
      <c r="A8" s="6" t="s">
        <v>11</v>
      </c>
      <c r="B8" s="10"/>
      <c r="C8" s="11" t="n">
        <v>37165</v>
      </c>
      <c r="E8" s="12" t="n">
        <v>37165</v>
      </c>
      <c r="F8" s="9" t="str">
        <f aca="false">IF(OR(ISBLANK(C8),ISBLANK(E8)),"in days",IF(C8-E8&lt;0,C8-E8&amp;" days over",C8-E8&amp;" days under"))</f>
        <v>0 days under</v>
      </c>
      <c r="G8" s="10"/>
    </row>
    <row r="9" customFormat="false" ht="13.2" hidden="false" customHeight="false" outlineLevel="0" collapsed="false">
      <c r="A9" s="6" t="s">
        <v>12</v>
      </c>
      <c r="B9" s="6"/>
      <c r="C9" s="13" t="n">
        <v>37529</v>
      </c>
      <c r="D9" s="14"/>
      <c r="E9" s="12" t="n">
        <v>37529</v>
      </c>
      <c r="F9" s="9" t="str">
        <f aca="false">IF(OR(ISBLANK(C9),ISBLANK(E9)),"in days",IF(C9-E9&lt;0,C9-E9&amp;" days over",C9-E9&amp;" days under"))</f>
        <v>0 days under</v>
      </c>
      <c r="G9" s="9" t="str">
        <f aca="false">IF(OR(ISBLANK(D9),ISBLANK(F9)),"in days",IF(D9-E9&lt;0,D9-E9&amp;" days over",D9-E9&amp;" days under"))</f>
        <v>in days</v>
      </c>
    </row>
    <row r="11" customFormat="false" ht="26.4" hidden="false" customHeight="false" outlineLevel="0" collapsed="false">
      <c r="F11" s="15" t="s">
        <v>13</v>
      </c>
      <c r="G11" s="15" t="s">
        <v>14</v>
      </c>
      <c r="H11" s="16" t="s">
        <v>15</v>
      </c>
    </row>
    <row r="12" customFormat="false" ht="13.2" hidden="false" customHeight="false" outlineLevel="0" collapsed="false">
      <c r="A12" s="17" t="s">
        <v>16</v>
      </c>
      <c r="B12" s="18"/>
      <c r="C12" s="18"/>
      <c r="D12" s="19"/>
      <c r="E12" s="10"/>
      <c r="F12" s="20" t="str">
        <f aca="false">F7</f>
        <v>-18332 hours over</v>
      </c>
      <c r="G12" s="20" t="str">
        <f aca="false">F9</f>
        <v>0 days under</v>
      </c>
    </row>
    <row r="13" customFormat="false" ht="13.2" hidden="false" customHeight="false" outlineLevel="0" collapsed="false">
      <c r="A13" s="17" t="s">
        <v>17</v>
      </c>
      <c r="B13" s="18"/>
      <c r="C13" s="18"/>
      <c r="D13" s="19"/>
      <c r="E13" s="10"/>
      <c r="F13" s="16"/>
      <c r="G13" s="16"/>
      <c r="H13" s="16"/>
    </row>
    <row r="14" customFormat="false" ht="13.2" hidden="false" customHeight="false" outlineLevel="0" collapsed="false">
      <c r="A14" s="21" t="s">
        <v>18</v>
      </c>
      <c r="B14" s="18"/>
      <c r="C14" s="18"/>
      <c r="D14" s="19"/>
      <c r="E14" s="10"/>
      <c r="F14" s="22"/>
      <c r="G14" s="23"/>
      <c r="H14" s="23"/>
    </row>
    <row r="15" customFormat="false" ht="13.2" hidden="false" customHeight="false" outlineLevel="0" collapsed="false">
      <c r="A15" s="21" t="s">
        <v>19</v>
      </c>
      <c r="B15" s="18"/>
      <c r="C15" s="18"/>
      <c r="D15" s="19"/>
      <c r="E15" s="10"/>
      <c r="F15" s="24"/>
      <c r="G15" s="23"/>
      <c r="H15" s="23"/>
    </row>
    <row r="16" customFormat="false" ht="13.2" hidden="false" customHeight="false" outlineLevel="0" collapsed="false">
      <c r="A16" s="21" t="s">
        <v>20</v>
      </c>
      <c r="B16" s="18"/>
      <c r="C16" s="18"/>
      <c r="D16" s="19"/>
      <c r="E16" s="10"/>
      <c r="F16" s="24"/>
      <c r="G16" s="23"/>
      <c r="H16" s="23"/>
    </row>
    <row r="17" customFormat="false" ht="13.2" hidden="false" customHeight="false" outlineLevel="0" collapsed="false">
      <c r="A17" s="21" t="s">
        <v>21</v>
      </c>
      <c r="B17" s="18"/>
      <c r="C17" s="18"/>
      <c r="D17" s="19"/>
      <c r="E17" s="10"/>
      <c r="F17" s="24"/>
      <c r="G17" s="23"/>
      <c r="H17" s="23"/>
    </row>
    <row r="18" customFormat="false" ht="13.2" hidden="false" customHeight="false" outlineLevel="0" collapsed="false">
      <c r="A18" s="21" t="s">
        <v>22</v>
      </c>
      <c r="B18" s="18"/>
      <c r="C18" s="18"/>
      <c r="D18" s="19"/>
      <c r="E18" s="10"/>
      <c r="F18" s="24"/>
      <c r="G18" s="23"/>
      <c r="H18" s="23"/>
    </row>
    <row r="19" customFormat="false" ht="13.2" hidden="false" customHeight="false" outlineLevel="0" collapsed="false">
      <c r="A19" s="21" t="s">
        <v>23</v>
      </c>
      <c r="B19" s="18"/>
      <c r="C19" s="18"/>
      <c r="D19" s="19"/>
      <c r="E19" s="10"/>
      <c r="F19" s="24"/>
      <c r="G19" s="23"/>
      <c r="H19" s="23"/>
    </row>
    <row r="20" customFormat="false" ht="13.2" hidden="false" customHeight="false" outlineLevel="0" collapsed="false">
      <c r="A20" s="21" t="s">
        <v>24</v>
      </c>
      <c r="B20" s="18"/>
      <c r="C20" s="18"/>
      <c r="D20" s="19"/>
      <c r="E20" s="10"/>
      <c r="F20" s="24"/>
      <c r="G20" s="23"/>
      <c r="H20" s="23"/>
    </row>
    <row r="21" customFormat="false" ht="13.2" hidden="false" customHeight="false" outlineLevel="0" collapsed="false">
      <c r="A21" s="21" t="s">
        <v>25</v>
      </c>
      <c r="B21" s="18"/>
      <c r="C21" s="18"/>
      <c r="D21" s="19"/>
      <c r="E21" s="10"/>
      <c r="F21" s="24"/>
      <c r="G21" s="23"/>
      <c r="H21" s="23"/>
    </row>
    <row r="22" customFormat="false" ht="13.2" hidden="false" customHeight="false" outlineLevel="0" collapsed="false">
      <c r="A22" s="21" t="s">
        <v>26</v>
      </c>
      <c r="B22" s="18"/>
      <c r="C22" s="18"/>
      <c r="D22" s="19"/>
      <c r="E22" s="10"/>
      <c r="F22" s="24"/>
      <c r="G22" s="23"/>
      <c r="H22" s="23"/>
    </row>
    <row r="23" customFormat="false" ht="13.2" hidden="false" customHeight="false" outlineLevel="0" collapsed="false">
      <c r="A23" s="21" t="s">
        <v>27</v>
      </c>
      <c r="B23" s="18"/>
      <c r="C23" s="18"/>
      <c r="D23" s="19"/>
      <c r="E23" s="10"/>
      <c r="F23" s="24"/>
      <c r="G23" s="23"/>
      <c r="H23" s="23"/>
    </row>
    <row r="24" customFormat="false" ht="79.2" hidden="false" customHeight="false" outlineLevel="0" collapsed="false">
      <c r="A24" s="21" t="s">
        <v>28</v>
      </c>
      <c r="B24" s="18"/>
      <c r="C24" s="25" t="s">
        <v>29</v>
      </c>
      <c r="D24" s="19"/>
      <c r="E24" s="10"/>
      <c r="F24" s="24" t="n">
        <v>1</v>
      </c>
      <c r="G24" s="23"/>
      <c r="H24" s="23"/>
    </row>
    <row r="25" customFormat="false" ht="13.2" hidden="false" customHeight="false" outlineLevel="0" collapsed="false">
      <c r="A25" s="26" t="s">
        <v>30</v>
      </c>
      <c r="B25" s="18"/>
      <c r="C25" s="18"/>
      <c r="D25" s="19"/>
      <c r="E25" s="10"/>
      <c r="F25" s="16"/>
      <c r="G25" s="16"/>
      <c r="H25" s="16"/>
    </row>
    <row r="26" customFormat="false" ht="13.2" hidden="false" customHeight="false" outlineLevel="0" collapsed="false">
      <c r="A26" s="21" t="s">
        <v>31</v>
      </c>
      <c r="B26" s="18"/>
      <c r="C26" s="27"/>
      <c r="D26" s="19"/>
      <c r="E26" s="10"/>
      <c r="F26" s="28"/>
      <c r="G26" s="28"/>
      <c r="H26" s="28"/>
    </row>
    <row r="27" customFormat="false" ht="13.2" hidden="false" customHeight="false" outlineLevel="0" collapsed="false">
      <c r="A27" s="21" t="s">
        <v>32</v>
      </c>
      <c r="B27" s="18"/>
      <c r="C27" s="27"/>
      <c r="D27" s="19"/>
      <c r="E27" s="10"/>
      <c r="F27" s="24"/>
      <c r="G27" s="23"/>
      <c r="H27" s="23"/>
    </row>
    <row r="28" customFormat="false" ht="13.2" hidden="false" customHeight="false" outlineLevel="0" collapsed="false">
      <c r="A28" s="26" t="s">
        <v>33</v>
      </c>
      <c r="B28" s="18"/>
      <c r="C28" s="18"/>
      <c r="D28" s="19"/>
      <c r="E28" s="10"/>
      <c r="F28" s="16"/>
      <c r="G28" s="16"/>
      <c r="H28" s="16"/>
    </row>
    <row r="29" customFormat="false" ht="13.2" hidden="false" customHeight="false" outlineLevel="0" collapsed="false">
      <c r="A29" s="21" t="s">
        <v>31</v>
      </c>
      <c r="B29" s="18"/>
      <c r="C29" s="27"/>
      <c r="D29" s="19"/>
      <c r="E29" s="10"/>
      <c r="F29" s="28"/>
      <c r="G29" s="28"/>
      <c r="H29" s="28"/>
    </row>
    <row r="30" customFormat="false" ht="13.2" hidden="false" customHeight="false" outlineLevel="0" collapsed="false">
      <c r="A30" s="21" t="s">
        <v>32</v>
      </c>
      <c r="B30" s="18"/>
      <c r="C30" s="18"/>
      <c r="D30" s="19"/>
      <c r="E30" s="10"/>
      <c r="F30" s="28"/>
      <c r="G30" s="28"/>
      <c r="H30" s="28"/>
    </row>
    <row r="31" customFormat="false" ht="13.2" hidden="false" customHeight="false" outlineLevel="0" collapsed="false">
      <c r="A31" s="29" t="s">
        <v>34</v>
      </c>
      <c r="B31" s="30"/>
      <c r="C31" s="30"/>
      <c r="D31" s="30"/>
      <c r="E31" s="10"/>
      <c r="F31" s="23"/>
      <c r="G31" s="23"/>
      <c r="H31" s="23"/>
    </row>
    <row r="32" customFormat="false" ht="14.25" hidden="false" customHeight="true" outlineLevel="0" collapsed="false">
      <c r="A32" s="21" t="s">
        <v>35</v>
      </c>
      <c r="B32" s="18"/>
      <c r="C32" s="18"/>
      <c r="D32" s="19"/>
      <c r="E32" s="10"/>
      <c r="F32" s="23"/>
      <c r="G32" s="23"/>
      <c r="H32" s="23"/>
    </row>
    <row r="33" customFormat="false" ht="14.25" hidden="false" customHeight="true" outlineLevel="0" collapsed="false">
      <c r="A33" s="21" t="s">
        <v>36</v>
      </c>
      <c r="B33" s="18"/>
      <c r="C33" s="18"/>
      <c r="D33" s="19"/>
      <c r="E33" s="10"/>
      <c r="F33" s="23"/>
      <c r="G33" s="23"/>
      <c r="H33" s="23"/>
    </row>
    <row r="34" customFormat="false" ht="14.25" hidden="false" customHeight="true" outlineLevel="0" collapsed="false">
      <c r="A34" s="21" t="s">
        <v>37</v>
      </c>
      <c r="B34" s="18"/>
      <c r="C34" s="18"/>
      <c r="D34" s="19"/>
      <c r="E34" s="10"/>
      <c r="F34" s="23"/>
      <c r="G34" s="23"/>
      <c r="H34" s="23"/>
    </row>
    <row r="35" customFormat="false" ht="13.2" hidden="false" customHeight="false" outlineLevel="0" collapsed="false">
      <c r="A35" s="21" t="s">
        <v>38</v>
      </c>
      <c r="B35" s="18"/>
      <c r="C35" s="27"/>
      <c r="D35" s="19"/>
      <c r="E35" s="10"/>
      <c r="F35" s="24"/>
      <c r="G35" s="23"/>
      <c r="H35" s="23"/>
    </row>
    <row r="36" customFormat="false" ht="13.2" hidden="false" customHeight="false" outlineLevel="0" collapsed="false">
      <c r="E36" s="0" t="s">
        <v>39</v>
      </c>
      <c r="F36" s="20" t="n">
        <f aca="false">SUM(F15:F24,F27,F31,F32,F33,F34,F35)</f>
        <v>1</v>
      </c>
      <c r="G36" s="20" t="n">
        <f aca="false">SUM(G14:G24,G27,G31,G32,G33,G34,G35)</f>
        <v>0</v>
      </c>
    </row>
    <row r="38" customFormat="false" ht="13.2" hidden="false" customHeight="false" outlineLevel="0" collapsed="false">
      <c r="A38" s="0" t="s">
        <v>40</v>
      </c>
    </row>
    <row r="39" customFormat="false" ht="13.2" hidden="false" customHeight="false" outlineLevel="0" collapsed="false">
      <c r="A39" s="0" t="s">
        <v>41</v>
      </c>
      <c r="H39" s="1"/>
    </row>
    <row r="42" customFormat="false" ht="13.2" hidden="false" customHeight="false" outlineLevel="0" collapsed="false">
      <c r="A42" s="0" t="s">
        <v>42</v>
      </c>
    </row>
    <row r="44" customFormat="false" ht="39.6" hidden="false" customHeight="false" outlineLevel="0" collapsed="false">
      <c r="A44" s="21" t="s">
        <v>43</v>
      </c>
      <c r="B44" s="18"/>
      <c r="C44" s="18"/>
      <c r="D44" s="19"/>
      <c r="E44" s="15" t="s">
        <v>44</v>
      </c>
      <c r="F44" s="15" t="s">
        <v>45</v>
      </c>
      <c r="G44" s="15" t="s">
        <v>46</v>
      </c>
      <c r="H44" s="15" t="s">
        <v>47</v>
      </c>
      <c r="I44" s="15" t="s">
        <v>48</v>
      </c>
      <c r="J44" s="15" t="s">
        <v>49</v>
      </c>
    </row>
    <row r="45" customFormat="false" ht="13.2" hidden="false" customHeight="false" outlineLevel="0" collapsed="false">
      <c r="A45" s="21" t="s">
        <v>50</v>
      </c>
      <c r="B45" s="18"/>
      <c r="C45" s="18"/>
      <c r="D45" s="19"/>
      <c r="E45" s="10"/>
      <c r="F45" s="10"/>
      <c r="G45" s="10"/>
      <c r="H45" s="10"/>
      <c r="I45" s="10"/>
      <c r="J45" s="10"/>
    </row>
    <row r="46" customFormat="false" ht="13.2" hidden="false" customHeight="false" outlineLevel="0" collapsed="false">
      <c r="A46" s="21" t="s">
        <v>51</v>
      </c>
      <c r="B46" s="18"/>
      <c r="C46" s="18"/>
      <c r="D46" s="19"/>
      <c r="E46" s="31"/>
      <c r="F46" s="31"/>
      <c r="G46" s="32"/>
      <c r="H46" s="32"/>
      <c r="I46" s="32"/>
      <c r="J46" s="32"/>
    </row>
    <row r="47" customFormat="false" ht="13.2" hidden="false" customHeight="false" outlineLevel="0" collapsed="false">
      <c r="A47" s="21" t="s">
        <v>52</v>
      </c>
      <c r="B47" s="18"/>
      <c r="C47" s="18"/>
      <c r="D47" s="19"/>
      <c r="E47" s="31"/>
      <c r="F47" s="31"/>
      <c r="G47" s="32"/>
      <c r="H47" s="32"/>
      <c r="I47" s="32"/>
      <c r="J47" s="32"/>
    </row>
    <row r="48" customFormat="false" ht="13.2" hidden="false" customHeight="false" outlineLevel="0" collapsed="false">
      <c r="A48" s="21" t="s">
        <v>53</v>
      </c>
      <c r="B48" s="18"/>
      <c r="C48" s="18"/>
      <c r="D48" s="19"/>
      <c r="E48" s="31"/>
      <c r="F48" s="31"/>
      <c r="G48" s="32"/>
      <c r="H48" s="32"/>
      <c r="I48" s="32"/>
      <c r="J48" s="32"/>
    </row>
    <row r="49" customFormat="false" ht="13.2" hidden="false" customHeight="false" outlineLevel="0" collapsed="false">
      <c r="A49" s="21" t="s">
        <v>54</v>
      </c>
      <c r="B49" s="18"/>
      <c r="C49" s="18"/>
      <c r="D49" s="19"/>
      <c r="E49" s="31"/>
      <c r="F49" s="31"/>
      <c r="G49" s="33"/>
      <c r="H49" s="33"/>
      <c r="I49" s="33"/>
      <c r="J49" s="33"/>
    </row>
    <row r="50" customFormat="false" ht="13.2" hidden="false" customHeight="false" outlineLevel="0" collapsed="false">
      <c r="A50" s="21" t="s">
        <v>55</v>
      </c>
      <c r="B50" s="18"/>
      <c r="C50" s="18"/>
      <c r="D50" s="19"/>
      <c r="E50" s="31"/>
      <c r="F50" s="31"/>
      <c r="G50" s="33"/>
      <c r="H50" s="33"/>
      <c r="I50" s="33"/>
      <c r="J50" s="33"/>
    </row>
    <row r="51" customFormat="false" ht="13.2" hidden="false" customHeight="false" outlineLevel="0" collapsed="false">
      <c r="A51" s="21" t="s">
        <v>56</v>
      </c>
      <c r="B51" s="18"/>
      <c r="C51" s="18"/>
      <c r="D51" s="19"/>
      <c r="E51" s="34"/>
      <c r="F51" s="34"/>
      <c r="G51" s="35"/>
      <c r="H51" s="35"/>
      <c r="I51" s="35"/>
      <c r="J51" s="35"/>
    </row>
    <row r="52" customFormat="false" ht="13.2" hidden="false" customHeight="false" outlineLevel="0" collapsed="false">
      <c r="A52" s="21" t="s">
        <v>57</v>
      </c>
      <c r="B52" s="18"/>
      <c r="C52" s="18"/>
      <c r="D52" s="19"/>
      <c r="E52" s="31"/>
      <c r="F52" s="31"/>
      <c r="G52" s="33"/>
      <c r="H52" s="33"/>
      <c r="I52" s="33"/>
      <c r="J52" s="33"/>
    </row>
    <row r="53" customFormat="false" ht="13.2" hidden="false" customHeight="false" outlineLevel="0" collapsed="false">
      <c r="A53" s="21" t="s">
        <v>58</v>
      </c>
      <c r="B53" s="18"/>
      <c r="C53" s="18"/>
      <c r="D53" s="19"/>
      <c r="E53" s="31"/>
      <c r="F53" s="31"/>
      <c r="G53" s="33"/>
      <c r="H53" s="33"/>
      <c r="I53" s="33"/>
      <c r="J53" s="33"/>
    </row>
    <row r="54" customFormat="false" ht="13.2" hidden="false" customHeight="false" outlineLevel="0" collapsed="false">
      <c r="A54" s="21" t="s">
        <v>59</v>
      </c>
      <c r="B54" s="18"/>
      <c r="C54" s="18"/>
      <c r="D54" s="19"/>
      <c r="E54" s="31"/>
      <c r="F54" s="31"/>
      <c r="G54" s="33"/>
      <c r="H54" s="33"/>
      <c r="I54" s="33"/>
      <c r="J54" s="33"/>
    </row>
    <row r="55" customFormat="false" ht="13.2" hidden="false" customHeight="false" outlineLevel="0" collapsed="false">
      <c r="A55" s="21" t="s">
        <v>60</v>
      </c>
      <c r="B55" s="18"/>
      <c r="C55" s="18"/>
      <c r="D55" s="19"/>
      <c r="E55" s="31"/>
      <c r="F55" s="31"/>
      <c r="G55" s="33"/>
      <c r="H55" s="33"/>
      <c r="I55" s="33"/>
      <c r="J55" s="33"/>
    </row>
    <row r="56" customFormat="false" ht="52.8" hidden="false" customHeight="false" outlineLevel="0" collapsed="false">
      <c r="A56" s="21" t="s">
        <v>61</v>
      </c>
      <c r="B56" s="36" t="s">
        <v>62</v>
      </c>
      <c r="C56" s="18"/>
      <c r="D56" s="19"/>
      <c r="E56" s="31" t="n">
        <v>59286</v>
      </c>
      <c r="F56" s="31" t="n">
        <v>77618</v>
      </c>
      <c r="G56" s="33" t="n">
        <v>37165</v>
      </c>
      <c r="H56" s="33" t="n">
        <v>37165</v>
      </c>
      <c r="I56" s="33" t="n">
        <v>37529</v>
      </c>
      <c r="J56" s="33" t="n">
        <v>37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6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6" activeCellId="0" sqref="A6"/>
    </sheetView>
  </sheetViews>
  <sheetFormatPr defaultColWidth="9.0546875" defaultRowHeight="13.2" zeroHeight="false" outlineLevelRow="0" outlineLevelCol="0"/>
  <cols>
    <col collapsed="false" customWidth="false" hidden="false" outlineLevel="0" max="1" min="1" style="37" width="9.1"/>
    <col collapsed="false" customWidth="true" hidden="false" outlineLevel="0" max="2" min="2" style="37" width="11.55"/>
    <col collapsed="false" customWidth="false" hidden="false" outlineLevel="0" max="3" min="3" style="37" width="9.1"/>
    <col collapsed="false" customWidth="true" hidden="false" outlineLevel="0" max="4" min="4" style="37" width="7.66"/>
    <col collapsed="false" customWidth="true" hidden="false" outlineLevel="0" max="5" min="5" style="37" width="10.32"/>
    <col collapsed="false" customWidth="true" hidden="false" outlineLevel="0" max="6" min="6" style="37" width="8.1"/>
    <col collapsed="false" customWidth="true" hidden="false" outlineLevel="0" max="7" min="7" style="37" width="9.33"/>
    <col collapsed="false" customWidth="true" hidden="false" outlineLevel="0" max="8" min="8" style="37" width="12.43"/>
    <col collapsed="false" customWidth="true" hidden="false" outlineLevel="0" max="10" min="9" style="37" width="9.99"/>
    <col collapsed="false" customWidth="true" hidden="false" outlineLevel="0" max="11" min="11" style="37" width="9.33"/>
    <col collapsed="false" customWidth="true" hidden="false" outlineLevel="0" max="12" min="12" style="37" width="12.43"/>
    <col collapsed="false" customWidth="true" hidden="false" outlineLevel="0" max="13" min="13" style="37" width="10.32"/>
    <col collapsed="false" customWidth="true" hidden="false" outlineLevel="0" max="14" min="14" style="37" width="11.32"/>
    <col collapsed="false" customWidth="true" hidden="false" outlineLevel="0" max="15" min="15" style="38" width="10.32"/>
    <col collapsed="false" customWidth="true" hidden="false" outlineLevel="0" max="17" min="16" style="38" width="9.33"/>
    <col collapsed="false" customWidth="true" hidden="false" outlineLevel="0" max="18" min="18" style="39" width="6.99"/>
    <col collapsed="false" customWidth="true" hidden="false" outlineLevel="0" max="19" min="19" style="39" width="9.66"/>
    <col collapsed="false" customWidth="true" hidden="false" outlineLevel="0" max="21" min="20" style="39" width="9.33"/>
    <col collapsed="false" customWidth="true" hidden="false" outlineLevel="0" max="22" min="22" style="39" width="7.1"/>
    <col collapsed="false" customWidth="true" hidden="false" outlineLevel="0" max="23" min="23" style="39" width="11.66"/>
    <col collapsed="false" customWidth="true" hidden="false" outlineLevel="0" max="24" min="24" style="39" width="7.32"/>
    <col collapsed="false" customWidth="true" hidden="false" outlineLevel="0" max="25" min="25" style="39" width="6.32"/>
    <col collapsed="false" customWidth="true" hidden="false" outlineLevel="0" max="26" min="26" style="40" width="10.87"/>
    <col collapsed="false" customWidth="true" hidden="false" outlineLevel="0" max="27" min="27" style="40" width="13.33"/>
    <col collapsed="false" customWidth="true" hidden="false" outlineLevel="0" max="32" min="28" style="40" width="9.43"/>
    <col collapsed="false" customWidth="true" hidden="false" outlineLevel="0" max="34" min="33" style="41" width="9.33"/>
    <col collapsed="false" customWidth="false" hidden="false" outlineLevel="0" max="36" min="35" style="41" width="9.1"/>
    <col collapsed="false" customWidth="true" hidden="false" outlineLevel="0" max="37" min="37" style="40" width="9.33"/>
    <col collapsed="false" customWidth="true" hidden="false" outlineLevel="0" max="38" min="38" style="40" width="10.43"/>
    <col collapsed="false" customWidth="false" hidden="false" outlineLevel="0" max="40" min="39" style="40" width="9.1"/>
    <col collapsed="false" customWidth="true" hidden="false" outlineLevel="0" max="41" min="41" style="39" width="9.33"/>
    <col collapsed="false" customWidth="true" hidden="false" outlineLevel="0" max="42" min="42" style="39" width="9.66"/>
    <col collapsed="false" customWidth="false" hidden="false" outlineLevel="0" max="44" min="43" style="39" width="9.1"/>
    <col collapsed="false" customWidth="true" hidden="false" outlineLevel="0" max="45" min="45" style="40" width="9.43"/>
    <col collapsed="false" customWidth="true" hidden="false" outlineLevel="0" max="46" min="46" style="40" width="10.87"/>
    <col collapsed="false" customWidth="true" hidden="false" outlineLevel="0" max="48" min="47" style="40" width="9.43"/>
    <col collapsed="false" customWidth="true" hidden="false" outlineLevel="0" max="52" min="49" style="39" width="9.33"/>
    <col collapsed="false" customWidth="true" hidden="false" outlineLevel="0" max="56" min="53" style="40" width="9.33"/>
    <col collapsed="false" customWidth="true" hidden="false" outlineLevel="0" max="58" min="57" style="40" width="9.55"/>
    <col collapsed="false" customWidth="true" hidden="false" outlineLevel="0" max="60" min="59" style="40" width="9.33"/>
    <col collapsed="false" customWidth="false" hidden="false" outlineLevel="0" max="64" min="61" style="30" width="9.1"/>
    <col collapsed="false" customWidth="true" hidden="false" outlineLevel="0" max="65" min="65" style="30" width="10.99"/>
    <col collapsed="false" customWidth="true" hidden="false" outlineLevel="0" max="66" min="66" style="30" width="11.1"/>
    <col collapsed="false" customWidth="true" hidden="false" outlineLevel="0" max="69" min="67" style="37" width="9.33"/>
    <col collapsed="false" customWidth="true" hidden="false" outlineLevel="0" max="70" min="70" style="30" width="9.33"/>
    <col collapsed="false" customWidth="true" hidden="false" outlineLevel="0" max="71" min="71" style="30" width="10.32"/>
    <col collapsed="false" customWidth="true" hidden="false" outlineLevel="0" max="73" min="72" style="30" width="9.33"/>
    <col collapsed="false" customWidth="false" hidden="false" outlineLevel="0" max="77" min="74" style="30" width="9.1"/>
    <col collapsed="false" customWidth="true" hidden="false" outlineLevel="0" max="80" min="78" style="37" width="9.33"/>
    <col collapsed="false" customWidth="true" hidden="false" outlineLevel="0" max="81" min="81" style="40" width="9.43"/>
    <col collapsed="false" customWidth="true" hidden="false" outlineLevel="0" max="82" min="82" style="40" width="9.33"/>
    <col collapsed="false" customWidth="true" hidden="false" outlineLevel="0" max="84" min="83" style="30" width="9.33"/>
    <col collapsed="false" customWidth="false" hidden="false" outlineLevel="0" max="88" min="85" style="30" width="9.1"/>
    <col collapsed="false" customWidth="false" hidden="false" outlineLevel="0" max="91" min="89" style="37" width="9.1"/>
    <col collapsed="false" customWidth="true" hidden="false" outlineLevel="0" max="93" min="92" style="40" width="9.33"/>
    <col collapsed="false" customWidth="false" hidden="false" outlineLevel="0" max="99" min="94" style="30" width="9.1"/>
    <col collapsed="false" customWidth="false" hidden="false" outlineLevel="0" max="102" min="100" style="37" width="9.1"/>
    <col collapsed="false" customWidth="false" hidden="false" outlineLevel="0" max="104" min="103" style="40" width="9.1"/>
    <col collapsed="false" customWidth="false" hidden="false" outlineLevel="0" max="106" min="105" style="30" width="9.1"/>
    <col collapsed="false" customWidth="false" hidden="false" outlineLevel="0" max="110" min="107" style="37" width="9.1"/>
    <col collapsed="false" customWidth="true" hidden="false" outlineLevel="0" max="111" min="111" style="42" width="6.32"/>
    <col collapsed="false" customWidth="false" hidden="false" outlineLevel="0" max="113" min="112" style="42" width="9.1"/>
    <col collapsed="false" customWidth="true" hidden="false" outlineLevel="0" max="116" min="114" style="37" width="9.33"/>
    <col collapsed="false" customWidth="true" hidden="false" outlineLevel="0" max="117" min="117" style="40" width="9.43"/>
    <col collapsed="false" customWidth="true" hidden="false" outlineLevel="0" max="118" min="118" style="40" width="9.33"/>
    <col collapsed="false" customWidth="true" hidden="false" outlineLevel="0" max="120" min="119" style="30" width="9.33"/>
    <col collapsed="false" customWidth="true" hidden="false" outlineLevel="0" max="121" min="121" style="37" width="10.43"/>
    <col collapsed="false" customWidth="true" hidden="false" outlineLevel="0" max="124" min="122" style="37" width="10.1"/>
    <col collapsed="false" customWidth="true" hidden="false" outlineLevel="0" max="127" min="125" style="37" width="9.33"/>
    <col collapsed="false" customWidth="false" hidden="false" outlineLevel="0" max="131" min="128" style="30" width="9.1"/>
    <col collapsed="false" customWidth="true" hidden="false" outlineLevel="0" max="132" min="132" style="30" width="10.87"/>
    <col collapsed="false" customWidth="false" hidden="false" outlineLevel="0" max="133" min="133" style="30" width="9.1"/>
    <col collapsed="false" customWidth="true" hidden="false" outlineLevel="0" max="136" min="134" style="37" width="9.33"/>
    <col collapsed="false" customWidth="true" hidden="false" outlineLevel="0" max="137" min="137" style="40" width="12.66"/>
    <col collapsed="false" customWidth="true" hidden="false" outlineLevel="0" max="138" min="138" style="40" width="12.88"/>
    <col collapsed="false" customWidth="true" hidden="false" outlineLevel="0" max="140" min="139" style="30" width="9.33"/>
    <col collapsed="false" customWidth="true" hidden="false" outlineLevel="0" max="141" min="141" style="43" width="11.1"/>
    <col collapsed="false" customWidth="true" hidden="false" outlineLevel="0" max="142" min="142" style="43" width="10.99"/>
    <col collapsed="false" customWidth="true" hidden="false" outlineLevel="0" max="143" min="143" style="43" width="10.66"/>
    <col collapsed="false" customWidth="true" hidden="false" outlineLevel="0" max="147" min="144" style="43" width="11.1"/>
    <col collapsed="false" customWidth="true" hidden="false" outlineLevel="0" max="150" min="148" style="37" width="9.33"/>
    <col collapsed="false" customWidth="true" hidden="false" outlineLevel="0" max="151" min="151" style="40" width="11.66"/>
    <col collapsed="false" customWidth="true" hidden="false" outlineLevel="0" max="152" min="152" style="40" width="10.32"/>
    <col collapsed="false" customWidth="true" hidden="false" outlineLevel="0" max="154" min="153" style="30" width="9.33"/>
    <col collapsed="false" customWidth="true" hidden="false" outlineLevel="0" max="155" min="155" style="43" width="12.1"/>
    <col collapsed="false" customWidth="true" hidden="false" outlineLevel="0" max="156" min="156" style="43" width="10.87"/>
    <col collapsed="false" customWidth="true" hidden="false" outlineLevel="0" max="157" min="157" style="43" width="11.1"/>
    <col collapsed="false" customWidth="true" hidden="false" outlineLevel="0" max="161" min="158" style="43" width="11.55"/>
    <col collapsed="false" customWidth="true" hidden="false" outlineLevel="0" max="164" min="162" style="37" width="9.33"/>
    <col collapsed="false" customWidth="true" hidden="false" outlineLevel="0" max="165" min="165" style="40" width="9.43"/>
    <col collapsed="false" customWidth="true" hidden="false" outlineLevel="0" max="166" min="166" style="40" width="9.33"/>
    <col collapsed="false" customWidth="true" hidden="false" outlineLevel="0" max="168" min="167" style="30" width="9.33"/>
    <col collapsed="false" customWidth="true" hidden="false" outlineLevel="0" max="169" min="169" style="37" width="10.99"/>
    <col collapsed="false" customWidth="true" hidden="false" outlineLevel="0" max="170" min="170" style="37" width="12.1"/>
    <col collapsed="false" customWidth="true" hidden="false" outlineLevel="0" max="171" min="171" style="37" width="11.1"/>
    <col collapsed="false" customWidth="true" hidden="false" outlineLevel="0" max="175" min="172" style="37" width="10.66"/>
    <col collapsed="false" customWidth="true" hidden="false" outlineLevel="0" max="178" min="176" style="37" width="9.33"/>
    <col collapsed="false" customWidth="true" hidden="false" outlineLevel="0" max="179" min="179" style="40" width="9.43"/>
    <col collapsed="false" customWidth="true" hidden="false" outlineLevel="0" max="180" min="180" style="40" width="9.33"/>
    <col collapsed="false" customWidth="true" hidden="false" outlineLevel="0" max="182" min="181" style="30" width="9.33"/>
    <col collapsed="false" customWidth="true" hidden="false" outlineLevel="0" max="186" min="183" style="43" width="10.1"/>
    <col collapsed="false" customWidth="true" hidden="false" outlineLevel="0" max="187" min="187" style="43" width="11.32"/>
    <col collapsed="false" customWidth="true" hidden="false" outlineLevel="0" max="189" min="188" style="43" width="10.1"/>
    <col collapsed="false" customWidth="false" hidden="false" outlineLevel="0" max="190" min="190" style="30" width="9.1"/>
    <col collapsed="false" customWidth="true" hidden="false" outlineLevel="0" max="191" min="191" style="42" width="10.66"/>
    <col collapsed="false" customWidth="true" hidden="false" outlineLevel="0" max="192" min="192" style="30" width="10.1"/>
    <col collapsed="false" customWidth="false" hidden="false" outlineLevel="0" max="194" min="193" style="30" width="9.1"/>
  </cols>
  <sheetData>
    <row r="1" s="44" customFormat="true" ht="13.2" hidden="false" customHeight="false" outlineLevel="0" collapsed="false">
      <c r="A1" s="37"/>
      <c r="B1" s="37"/>
      <c r="C1" s="37"/>
      <c r="D1" s="37"/>
      <c r="E1" s="37"/>
      <c r="F1" s="37"/>
      <c r="G1" s="37"/>
      <c r="H1" s="37"/>
      <c r="I1" s="37"/>
      <c r="J1" s="37"/>
      <c r="K1" s="37"/>
      <c r="L1" s="37"/>
      <c r="M1" s="37"/>
      <c r="N1" s="37"/>
      <c r="O1" s="38"/>
      <c r="P1" s="38"/>
      <c r="Q1" s="38"/>
      <c r="R1" s="39"/>
      <c r="S1" s="39"/>
      <c r="T1" s="39"/>
      <c r="U1" s="39"/>
      <c r="V1" s="39"/>
      <c r="W1" s="39"/>
      <c r="X1" s="39"/>
      <c r="Y1" s="39"/>
      <c r="Z1" s="40"/>
      <c r="AA1" s="40"/>
      <c r="AB1" s="40"/>
      <c r="AC1" s="40"/>
      <c r="AD1" s="40"/>
      <c r="AE1" s="40"/>
      <c r="AF1" s="40"/>
      <c r="AG1" s="41"/>
      <c r="AH1" s="41"/>
      <c r="AI1" s="41"/>
      <c r="AJ1" s="41"/>
      <c r="AK1" s="40"/>
      <c r="AL1" s="40"/>
      <c r="AM1" s="40"/>
      <c r="AN1" s="40"/>
      <c r="AO1" s="39"/>
      <c r="AP1" s="39"/>
      <c r="AQ1" s="39"/>
      <c r="AR1" s="39"/>
      <c r="AS1" s="40"/>
      <c r="AT1" s="40"/>
      <c r="AU1" s="40"/>
      <c r="AV1" s="40"/>
      <c r="AW1" s="39"/>
      <c r="AX1" s="39"/>
      <c r="AY1" s="39"/>
      <c r="AZ1" s="39"/>
      <c r="BA1" s="40"/>
      <c r="BB1" s="40"/>
      <c r="BC1" s="40"/>
      <c r="BD1" s="40"/>
      <c r="BE1" s="40"/>
      <c r="BF1" s="40"/>
      <c r="BG1" s="40"/>
      <c r="BH1" s="40"/>
      <c r="BI1" s="37"/>
      <c r="BJ1" s="37"/>
      <c r="BK1" s="37"/>
      <c r="BL1" s="37"/>
      <c r="BM1" s="37"/>
      <c r="BN1" s="37"/>
      <c r="BO1" s="37"/>
      <c r="BP1" s="37"/>
      <c r="BQ1" s="37"/>
      <c r="BR1" s="37"/>
      <c r="BS1" s="37"/>
      <c r="BT1" s="37"/>
      <c r="BU1" s="37"/>
      <c r="BV1" s="37"/>
      <c r="BW1" s="37"/>
      <c r="BX1" s="37"/>
      <c r="BY1" s="37"/>
      <c r="BZ1" s="37"/>
      <c r="CA1" s="37"/>
      <c r="CB1" s="37"/>
      <c r="CC1" s="40"/>
      <c r="CD1" s="40"/>
      <c r="CE1" s="37"/>
      <c r="CF1" s="37"/>
      <c r="CG1" s="37"/>
      <c r="CH1" s="37"/>
      <c r="CI1" s="37"/>
      <c r="CJ1" s="37"/>
      <c r="CK1" s="37"/>
      <c r="CL1" s="37"/>
      <c r="CM1" s="37"/>
      <c r="CN1" s="40"/>
      <c r="CO1" s="40"/>
      <c r="CP1" s="37"/>
      <c r="CQ1" s="37"/>
      <c r="CR1" s="37"/>
      <c r="CS1" s="37"/>
      <c r="CT1" s="37"/>
      <c r="CU1" s="37"/>
      <c r="CV1" s="37"/>
      <c r="CW1" s="37"/>
      <c r="CX1" s="37"/>
      <c r="CY1" s="40"/>
      <c r="CZ1" s="40"/>
      <c r="DA1" s="37"/>
      <c r="DB1" s="37"/>
      <c r="DC1" s="37"/>
      <c r="DD1" s="37"/>
      <c r="DE1" s="37"/>
      <c r="DF1" s="37"/>
      <c r="DG1" s="42"/>
      <c r="DH1" s="42"/>
      <c r="DI1" s="42"/>
      <c r="DJ1" s="37"/>
      <c r="DK1" s="37"/>
      <c r="DL1" s="37"/>
      <c r="DM1" s="40"/>
      <c r="DN1" s="40"/>
      <c r="DO1" s="37"/>
      <c r="DP1" s="37"/>
      <c r="DQ1" s="37"/>
      <c r="DR1" s="37"/>
      <c r="DS1" s="37"/>
      <c r="DT1" s="37"/>
      <c r="DU1" s="37"/>
      <c r="DV1" s="37"/>
      <c r="DW1" s="37"/>
      <c r="DX1" s="37"/>
      <c r="DY1" s="37"/>
      <c r="DZ1" s="37"/>
      <c r="EA1" s="37"/>
      <c r="EB1" s="37"/>
      <c r="EC1" s="37"/>
      <c r="ED1" s="37"/>
      <c r="EE1" s="37"/>
      <c r="EF1" s="37"/>
      <c r="EG1" s="40"/>
      <c r="EH1" s="40" t="s">
        <v>63</v>
      </c>
      <c r="EI1" s="37"/>
      <c r="EJ1" s="37"/>
      <c r="EK1" s="43"/>
      <c r="EL1" s="43"/>
      <c r="EM1" s="43"/>
      <c r="EN1" s="43" t="s">
        <v>64</v>
      </c>
      <c r="EO1" s="43"/>
      <c r="EP1" s="43"/>
      <c r="EQ1" s="43"/>
      <c r="ER1" s="37"/>
      <c r="ES1" s="37"/>
      <c r="ET1" s="37"/>
      <c r="EU1" s="40"/>
      <c r="EV1" s="40"/>
      <c r="EW1" s="37"/>
      <c r="EX1" s="37"/>
      <c r="EY1" s="43"/>
      <c r="EZ1" s="43"/>
      <c r="FA1" s="43"/>
      <c r="FB1" s="43"/>
      <c r="FC1" s="43"/>
      <c r="FD1" s="43"/>
      <c r="FE1" s="43"/>
      <c r="FF1" s="37"/>
      <c r="FG1" s="37"/>
      <c r="FH1" s="37"/>
      <c r="FI1" s="40"/>
      <c r="FJ1" s="40"/>
      <c r="FK1" s="37"/>
      <c r="FL1" s="37"/>
      <c r="FM1" s="37"/>
      <c r="FN1" s="37"/>
      <c r="FO1" s="37"/>
      <c r="FP1" s="37"/>
      <c r="FQ1" s="37"/>
      <c r="FR1" s="37"/>
      <c r="FS1" s="37"/>
      <c r="FT1" s="37"/>
      <c r="FU1" s="37"/>
      <c r="FV1" s="37"/>
      <c r="FW1" s="40"/>
      <c r="FX1" s="40"/>
      <c r="FY1" s="37"/>
      <c r="FZ1" s="37"/>
      <c r="GA1" s="43"/>
      <c r="GB1" s="43"/>
      <c r="GC1" s="43"/>
      <c r="GD1" s="43"/>
      <c r="GE1" s="43"/>
      <c r="GF1" s="43"/>
      <c r="GG1" s="43"/>
      <c r="GH1" s="37"/>
      <c r="GI1" s="42"/>
      <c r="GJ1" s="37"/>
      <c r="GK1" s="37"/>
      <c r="GL1" s="37"/>
    </row>
    <row r="2" s="44" customFormat="true" ht="13.2" hidden="false" customHeight="false" outlineLevel="0" collapsed="false">
      <c r="A2" s="37"/>
      <c r="B2" s="37"/>
      <c r="C2" s="37"/>
      <c r="D2" s="37"/>
      <c r="E2" s="37"/>
      <c r="F2" s="37"/>
      <c r="G2" s="37"/>
      <c r="H2" s="37"/>
      <c r="I2" s="37"/>
      <c r="J2" s="37"/>
      <c r="K2" s="37"/>
      <c r="L2" s="37"/>
      <c r="M2" s="37"/>
      <c r="N2" s="37"/>
      <c r="O2" s="38"/>
      <c r="P2" s="38"/>
      <c r="Q2" s="38"/>
      <c r="R2" s="39"/>
      <c r="S2" s="39"/>
      <c r="T2" s="39"/>
      <c r="U2" s="39"/>
      <c r="V2" s="39"/>
      <c r="W2" s="39"/>
      <c r="X2" s="39"/>
      <c r="Y2" s="39"/>
      <c r="Z2" s="40"/>
      <c r="AA2" s="40"/>
      <c r="AB2" s="40"/>
      <c r="AC2" s="40"/>
      <c r="AD2" s="40"/>
      <c r="AE2" s="40"/>
      <c r="AF2" s="40"/>
      <c r="AG2" s="41"/>
      <c r="AH2" s="41"/>
      <c r="AI2" s="41"/>
      <c r="AJ2" s="41"/>
      <c r="AK2" s="40"/>
      <c r="AL2" s="40"/>
      <c r="AM2" s="40"/>
      <c r="AN2" s="40"/>
      <c r="AO2" s="39"/>
      <c r="AP2" s="39"/>
      <c r="AQ2" s="39"/>
      <c r="AR2" s="39"/>
      <c r="AS2" s="40"/>
      <c r="AT2" s="40"/>
      <c r="AU2" s="40"/>
      <c r="AV2" s="40"/>
      <c r="AW2" s="39"/>
      <c r="AX2" s="39"/>
      <c r="AY2" s="39"/>
      <c r="AZ2" s="39"/>
      <c r="BA2" s="40"/>
      <c r="BB2" s="40"/>
      <c r="BC2" s="40"/>
      <c r="BD2" s="40"/>
      <c r="BE2" s="40"/>
      <c r="BF2" s="40"/>
      <c r="BG2" s="40"/>
      <c r="BH2" s="40"/>
      <c r="BI2" s="37"/>
      <c r="BJ2" s="37"/>
      <c r="BK2" s="37"/>
      <c r="BL2" s="37"/>
      <c r="BM2" s="37"/>
      <c r="BN2" s="37"/>
      <c r="BO2" s="37"/>
      <c r="BP2" s="37"/>
      <c r="BQ2" s="37"/>
      <c r="BR2" s="37"/>
      <c r="BS2" s="37"/>
      <c r="BT2" s="37"/>
      <c r="BU2" s="37"/>
      <c r="BV2" s="37"/>
      <c r="BW2" s="37"/>
      <c r="BX2" s="37"/>
      <c r="BY2" s="37"/>
      <c r="BZ2" s="37"/>
      <c r="CA2" s="37"/>
      <c r="CB2" s="37"/>
      <c r="CC2" s="40"/>
      <c r="CD2" s="40"/>
      <c r="CE2" s="37"/>
      <c r="CF2" s="37"/>
      <c r="CG2" s="37"/>
      <c r="CH2" s="37"/>
      <c r="CI2" s="37"/>
      <c r="CJ2" s="37"/>
      <c r="CK2" s="37"/>
      <c r="CL2" s="37"/>
      <c r="CM2" s="37"/>
      <c r="CN2" s="40"/>
      <c r="CO2" s="40"/>
      <c r="CP2" s="37"/>
      <c r="CQ2" s="37"/>
      <c r="CR2" s="37"/>
      <c r="CS2" s="37"/>
      <c r="CT2" s="37"/>
      <c r="CU2" s="37"/>
      <c r="CV2" s="37"/>
      <c r="CW2" s="37"/>
      <c r="CX2" s="37"/>
      <c r="CY2" s="40"/>
      <c r="CZ2" s="40"/>
      <c r="DA2" s="37"/>
      <c r="DB2" s="37"/>
      <c r="DC2" s="37"/>
      <c r="DD2" s="37"/>
      <c r="DE2" s="37"/>
      <c r="DF2" s="37"/>
      <c r="DG2" s="42"/>
      <c r="DH2" s="42"/>
      <c r="DI2" s="42"/>
      <c r="DJ2" s="37"/>
      <c r="DK2" s="37"/>
      <c r="DL2" s="37"/>
      <c r="DM2" s="40"/>
      <c r="DN2" s="40"/>
      <c r="DO2" s="37"/>
      <c r="DP2" s="37"/>
      <c r="DQ2" s="37"/>
      <c r="DR2" s="37"/>
      <c r="DS2" s="37"/>
      <c r="DT2" s="37"/>
      <c r="DU2" s="37"/>
      <c r="DV2" s="37"/>
      <c r="DW2" s="37"/>
      <c r="DX2" s="37"/>
      <c r="DY2" s="37"/>
      <c r="DZ2" s="37"/>
      <c r="EA2" s="37"/>
      <c r="EB2" s="37"/>
      <c r="EC2" s="37"/>
      <c r="ED2" s="37"/>
      <c r="EE2" s="37"/>
      <c r="EF2" s="37"/>
      <c r="EG2" s="40"/>
      <c r="EH2" s="40" t="s">
        <v>65</v>
      </c>
      <c r="EI2" s="37"/>
      <c r="EJ2" s="37"/>
      <c r="EK2" s="43"/>
      <c r="EL2" s="43"/>
      <c r="EM2" s="43"/>
      <c r="EN2" s="43"/>
      <c r="EO2" s="43"/>
      <c r="EP2" s="43"/>
      <c r="EQ2" s="43"/>
      <c r="ER2" s="37"/>
      <c r="ES2" s="37"/>
      <c r="ET2" s="37"/>
      <c r="EU2" s="40"/>
      <c r="EV2" s="40"/>
      <c r="EW2" s="37"/>
      <c r="EX2" s="37"/>
      <c r="EY2" s="43"/>
      <c r="EZ2" s="43"/>
      <c r="FA2" s="43"/>
      <c r="FB2" s="43"/>
      <c r="FC2" s="43"/>
      <c r="FD2" s="43"/>
      <c r="FE2" s="43"/>
      <c r="FF2" s="37"/>
      <c r="FG2" s="37"/>
      <c r="FH2" s="37"/>
      <c r="FI2" s="40"/>
      <c r="FJ2" s="40"/>
      <c r="FK2" s="37"/>
      <c r="FL2" s="37"/>
      <c r="FM2" s="37"/>
      <c r="FN2" s="37"/>
      <c r="FO2" s="37"/>
      <c r="FP2" s="37"/>
      <c r="FQ2" s="37"/>
      <c r="FR2" s="37"/>
      <c r="FS2" s="37"/>
      <c r="FT2" s="37"/>
      <c r="FU2" s="37"/>
      <c r="FV2" s="37"/>
      <c r="FW2" s="40"/>
      <c r="FX2" s="40"/>
      <c r="FY2" s="37"/>
      <c r="FZ2" s="37"/>
      <c r="GA2" s="43"/>
      <c r="GB2" s="43"/>
      <c r="GC2" s="43"/>
      <c r="GD2" s="43"/>
      <c r="GE2" s="43"/>
      <c r="GF2" s="43"/>
      <c r="GG2" s="43"/>
      <c r="GH2" s="37"/>
      <c r="GI2" s="42"/>
      <c r="GJ2" s="37"/>
      <c r="GK2" s="37"/>
      <c r="GL2" s="37"/>
    </row>
    <row r="3" customFormat="false" ht="32.4" hidden="false" customHeight="true" outlineLevel="0" collapsed="false">
      <c r="BJ3" s="37"/>
      <c r="BK3" s="37"/>
      <c r="BL3" s="37"/>
      <c r="BM3" s="37"/>
      <c r="BN3" s="37"/>
      <c r="CG3" s="37"/>
      <c r="CH3" s="37"/>
      <c r="CI3" s="37"/>
      <c r="CJ3" s="37"/>
      <c r="GH3" s="37"/>
      <c r="GJ3" s="37"/>
      <c r="GK3" s="37"/>
    </row>
    <row r="4" customFormat="false" ht="41.4" hidden="false" customHeight="true" outlineLevel="0" collapsed="false">
      <c r="BI4" s="37"/>
      <c r="BJ4" s="37"/>
      <c r="BK4" s="37"/>
      <c r="BL4" s="37"/>
      <c r="BM4" s="37"/>
      <c r="BN4" s="37"/>
      <c r="BR4" s="37"/>
      <c r="BS4" s="37"/>
      <c r="BT4" s="37"/>
      <c r="BU4" s="37"/>
      <c r="BV4" s="37"/>
      <c r="BW4" s="37"/>
      <c r="BX4" s="37"/>
      <c r="BY4" s="37"/>
      <c r="CE4" s="37"/>
      <c r="CF4" s="37"/>
      <c r="CG4" s="37"/>
      <c r="CH4" s="37"/>
      <c r="CI4" s="37"/>
      <c r="CJ4" s="37"/>
      <c r="CP4" s="37"/>
      <c r="CQ4" s="37"/>
      <c r="CR4" s="37"/>
      <c r="CS4" s="37"/>
      <c r="CT4" s="37"/>
      <c r="CU4" s="37"/>
      <c r="DA4" s="37"/>
      <c r="DB4" s="37"/>
      <c r="DO4" s="37"/>
      <c r="DP4" s="37"/>
      <c r="DX4" s="45"/>
      <c r="DY4" s="45"/>
      <c r="DZ4" s="45"/>
      <c r="EA4" s="45"/>
      <c r="EB4" s="45"/>
      <c r="EC4" s="45"/>
      <c r="EI4" s="37"/>
      <c r="EJ4" s="37"/>
      <c r="EW4" s="37"/>
      <c r="EX4" s="37"/>
      <c r="FK4" s="37"/>
      <c r="FL4" s="37"/>
      <c r="FY4" s="37"/>
      <c r="FZ4" s="37"/>
      <c r="GH4" s="37"/>
      <c r="GJ4" s="37"/>
      <c r="GK4" s="37"/>
    </row>
    <row r="5" customFormat="false" ht="33" hidden="false" customHeight="true" outlineLevel="0" collapsed="false">
      <c r="V5" s="39" t="s">
        <v>66</v>
      </c>
      <c r="Z5" s="46" t="s">
        <v>67</v>
      </c>
      <c r="AA5" s="46"/>
      <c r="AB5" s="46"/>
      <c r="AC5" s="46"/>
      <c r="AD5" s="46" t="s">
        <v>68</v>
      </c>
      <c r="AE5" s="46"/>
      <c r="AF5" s="46"/>
      <c r="AG5" s="39" t="s">
        <v>69</v>
      </c>
      <c r="AH5" s="39"/>
      <c r="AI5" s="39"/>
      <c r="AJ5" s="39"/>
      <c r="AK5" s="47" t="s">
        <v>70</v>
      </c>
      <c r="AL5" s="46"/>
      <c r="AM5" s="46"/>
      <c r="AN5" s="46"/>
      <c r="AO5" s="39" t="s">
        <v>71</v>
      </c>
      <c r="AS5" s="46" t="s">
        <v>72</v>
      </c>
      <c r="AT5" s="46"/>
      <c r="AU5" s="46"/>
      <c r="AV5" s="46"/>
      <c r="AW5" s="39" t="s">
        <v>73</v>
      </c>
      <c r="BA5" s="46" t="s">
        <v>74</v>
      </c>
      <c r="BB5" s="46"/>
      <c r="BC5" s="46"/>
      <c r="BD5" s="46"/>
      <c r="BE5" s="46" t="s">
        <v>75</v>
      </c>
      <c r="BF5" s="46"/>
      <c r="BG5" s="46"/>
      <c r="BH5" s="48"/>
      <c r="BI5" s="45" t="s">
        <v>50</v>
      </c>
      <c r="BJ5" s="45"/>
      <c r="BK5" s="45"/>
      <c r="BL5" s="45"/>
      <c r="BM5" s="45"/>
      <c r="BN5" s="45"/>
      <c r="BO5" s="37" t="s">
        <v>51</v>
      </c>
      <c r="BR5" s="37"/>
      <c r="BS5" s="37"/>
      <c r="BT5" s="37"/>
      <c r="BU5" s="37"/>
      <c r="BV5" s="37"/>
      <c r="BW5" s="37"/>
      <c r="BX5" s="37"/>
      <c r="BY5" s="37"/>
      <c r="BZ5" s="37" t="s">
        <v>52</v>
      </c>
      <c r="CE5" s="37"/>
      <c r="CF5" s="37"/>
      <c r="CG5" s="37"/>
      <c r="CH5" s="37"/>
      <c r="CI5" s="37"/>
      <c r="CJ5" s="37"/>
      <c r="CK5" s="37" t="s">
        <v>53</v>
      </c>
      <c r="CP5" s="37"/>
      <c r="CQ5" s="37"/>
      <c r="CR5" s="37"/>
      <c r="CS5" s="37"/>
      <c r="CT5" s="37"/>
      <c r="CU5" s="37"/>
      <c r="CV5" s="37" t="s">
        <v>54</v>
      </c>
      <c r="DA5" s="37"/>
      <c r="DB5" s="37"/>
      <c r="DJ5" s="37" t="s">
        <v>55</v>
      </c>
      <c r="DO5" s="37"/>
      <c r="DP5" s="37"/>
      <c r="DU5" s="42"/>
      <c r="DV5" s="42"/>
      <c r="DW5" s="42"/>
      <c r="DX5" s="45" t="s">
        <v>56</v>
      </c>
      <c r="DY5" s="45"/>
      <c r="DZ5" s="45"/>
      <c r="EA5" s="45"/>
      <c r="EB5" s="45"/>
      <c r="EC5" s="45"/>
      <c r="ED5" s="37" t="s">
        <v>57</v>
      </c>
      <c r="EI5" s="37"/>
      <c r="EJ5" s="37"/>
      <c r="ER5" s="37" t="s">
        <v>58</v>
      </c>
      <c r="EW5" s="37"/>
      <c r="EX5" s="37"/>
      <c r="FF5" s="37" t="s">
        <v>59</v>
      </c>
      <c r="FK5" s="37"/>
      <c r="FL5" s="37"/>
      <c r="FT5" s="37" t="s">
        <v>60</v>
      </c>
      <c r="FY5" s="37"/>
      <c r="FZ5" s="37"/>
      <c r="GH5" s="37"/>
      <c r="GJ5" s="37"/>
      <c r="GK5" s="37"/>
    </row>
    <row r="6" s="61" customFormat="true" ht="66" hidden="false" customHeight="false" outlineLevel="0" collapsed="false">
      <c r="A6" s="49" t="s">
        <v>76</v>
      </c>
      <c r="B6" s="49" t="s">
        <v>77</v>
      </c>
      <c r="C6" s="49" t="s">
        <v>78</v>
      </c>
      <c r="D6" s="49" t="s">
        <v>79</v>
      </c>
      <c r="E6" s="49" t="s">
        <v>80</v>
      </c>
      <c r="F6" s="49" t="s">
        <v>81</v>
      </c>
      <c r="G6" s="49" t="s">
        <v>82</v>
      </c>
      <c r="H6" s="49" t="s">
        <v>83</v>
      </c>
      <c r="I6" s="49" t="s">
        <v>84</v>
      </c>
      <c r="J6" s="49" t="s">
        <v>85</v>
      </c>
      <c r="K6" s="49" t="s">
        <v>86</v>
      </c>
      <c r="L6" s="49" t="s">
        <v>87</v>
      </c>
      <c r="M6" s="49" t="s">
        <v>88</v>
      </c>
      <c r="N6" s="49" t="s">
        <v>89</v>
      </c>
      <c r="O6" s="50" t="s">
        <v>90</v>
      </c>
      <c r="P6" s="50" t="s">
        <v>91</v>
      </c>
      <c r="Q6" s="50" t="s">
        <v>92</v>
      </c>
      <c r="R6" s="51" t="s">
        <v>93</v>
      </c>
      <c r="S6" s="52" t="s">
        <v>94</v>
      </c>
      <c r="T6" s="52" t="s">
        <v>95</v>
      </c>
      <c r="U6" s="52" t="s">
        <v>96</v>
      </c>
      <c r="V6" s="51" t="s">
        <v>97</v>
      </c>
      <c r="W6" s="51" t="s">
        <v>98</v>
      </c>
      <c r="X6" s="51" t="s">
        <v>99</v>
      </c>
      <c r="Y6" s="51" t="s">
        <v>100</v>
      </c>
      <c r="Z6" s="48" t="s">
        <v>97</v>
      </c>
      <c r="AA6" s="48" t="s">
        <v>98</v>
      </c>
      <c r="AB6" s="48" t="s">
        <v>99</v>
      </c>
      <c r="AC6" s="48" t="s">
        <v>101</v>
      </c>
      <c r="AD6" s="48" t="s">
        <v>97</v>
      </c>
      <c r="AE6" s="48" t="s">
        <v>98</v>
      </c>
      <c r="AF6" s="48" t="s">
        <v>99</v>
      </c>
      <c r="AG6" s="51" t="s">
        <v>102</v>
      </c>
      <c r="AH6" s="51" t="s">
        <v>103</v>
      </c>
      <c r="AI6" s="51" t="s">
        <v>104</v>
      </c>
      <c r="AJ6" s="51" t="s">
        <v>105</v>
      </c>
      <c r="AK6" s="48" t="s">
        <v>102</v>
      </c>
      <c r="AL6" s="48" t="s">
        <v>103</v>
      </c>
      <c r="AM6" s="48" t="s">
        <v>104</v>
      </c>
      <c r="AN6" s="48" t="s">
        <v>105</v>
      </c>
      <c r="AO6" s="51" t="s">
        <v>102</v>
      </c>
      <c r="AP6" s="51" t="s">
        <v>103</v>
      </c>
      <c r="AQ6" s="51" t="s">
        <v>104</v>
      </c>
      <c r="AR6" s="51" t="s">
        <v>105</v>
      </c>
      <c r="AS6" s="48" t="s">
        <v>102</v>
      </c>
      <c r="AT6" s="48" t="s">
        <v>103</v>
      </c>
      <c r="AU6" s="48" t="s">
        <v>104</v>
      </c>
      <c r="AV6" s="48" t="s">
        <v>105</v>
      </c>
      <c r="AW6" s="51" t="s">
        <v>106</v>
      </c>
      <c r="AX6" s="51" t="s">
        <v>107</v>
      </c>
      <c r="AY6" s="51" t="s">
        <v>108</v>
      </c>
      <c r="AZ6" s="51" t="s">
        <v>109</v>
      </c>
      <c r="BA6" s="48" t="s">
        <v>106</v>
      </c>
      <c r="BB6" s="48" t="s">
        <v>107</v>
      </c>
      <c r="BC6" s="48" t="s">
        <v>108</v>
      </c>
      <c r="BD6" s="48" t="s">
        <v>109</v>
      </c>
      <c r="BE6" s="48" t="s">
        <v>106</v>
      </c>
      <c r="BF6" s="48" t="s">
        <v>107</v>
      </c>
      <c r="BG6" s="48" t="s">
        <v>108</v>
      </c>
      <c r="BH6" s="48" t="s">
        <v>109</v>
      </c>
      <c r="BI6" s="53" t="s">
        <v>110</v>
      </c>
      <c r="BJ6" s="53" t="s">
        <v>45</v>
      </c>
      <c r="BK6" s="53" t="s">
        <v>111</v>
      </c>
      <c r="BL6" s="53" t="s">
        <v>47</v>
      </c>
      <c r="BM6" s="53" t="s">
        <v>112</v>
      </c>
      <c r="BN6" s="53" t="s">
        <v>49</v>
      </c>
      <c r="BO6" s="54" t="s">
        <v>110</v>
      </c>
      <c r="BP6" s="54" t="s">
        <v>45</v>
      </c>
      <c r="BQ6" s="55" t="s">
        <v>113</v>
      </c>
      <c r="BR6" s="55" t="s">
        <v>114</v>
      </c>
      <c r="BS6" s="55" t="s">
        <v>115</v>
      </c>
      <c r="BT6" s="55" t="s">
        <v>116</v>
      </c>
      <c r="BU6" s="55" t="s">
        <v>117</v>
      </c>
      <c r="BV6" s="56" t="s">
        <v>111</v>
      </c>
      <c r="BW6" s="56" t="s">
        <v>47</v>
      </c>
      <c r="BX6" s="56" t="s">
        <v>112</v>
      </c>
      <c r="BY6" s="56" t="s">
        <v>49</v>
      </c>
      <c r="BZ6" s="54" t="s">
        <v>110</v>
      </c>
      <c r="CA6" s="54" t="s">
        <v>45</v>
      </c>
      <c r="CB6" s="55" t="s">
        <v>113</v>
      </c>
      <c r="CC6" s="57" t="s">
        <v>118</v>
      </c>
      <c r="CD6" s="55" t="s">
        <v>115</v>
      </c>
      <c r="CE6" s="55" t="s">
        <v>116</v>
      </c>
      <c r="CF6" s="55" t="s">
        <v>117</v>
      </c>
      <c r="CG6" s="56" t="s">
        <v>111</v>
      </c>
      <c r="CH6" s="56" t="s">
        <v>47</v>
      </c>
      <c r="CI6" s="56" t="s">
        <v>112</v>
      </c>
      <c r="CJ6" s="56" t="s">
        <v>49</v>
      </c>
      <c r="CK6" s="54" t="s">
        <v>110</v>
      </c>
      <c r="CL6" s="54" t="s">
        <v>45</v>
      </c>
      <c r="CM6" s="55" t="s">
        <v>113</v>
      </c>
      <c r="CN6" s="57" t="s">
        <v>118</v>
      </c>
      <c r="CO6" s="55" t="s">
        <v>115</v>
      </c>
      <c r="CP6" s="55" t="s">
        <v>116</v>
      </c>
      <c r="CQ6" s="55" t="s">
        <v>117</v>
      </c>
      <c r="CR6" s="58" t="s">
        <v>111</v>
      </c>
      <c r="CS6" s="58" t="s">
        <v>47</v>
      </c>
      <c r="CT6" s="58" t="s">
        <v>112</v>
      </c>
      <c r="CU6" s="58" t="s">
        <v>49</v>
      </c>
      <c r="CV6" s="54" t="s">
        <v>110</v>
      </c>
      <c r="CW6" s="54" t="s">
        <v>45</v>
      </c>
      <c r="CX6" s="55" t="s">
        <v>113</v>
      </c>
      <c r="CY6" s="57" t="s">
        <v>118</v>
      </c>
      <c r="CZ6" s="55" t="s">
        <v>115</v>
      </c>
      <c r="DA6" s="55" t="s">
        <v>116</v>
      </c>
      <c r="DB6" s="55" t="s">
        <v>117</v>
      </c>
      <c r="DC6" s="54" t="s">
        <v>111</v>
      </c>
      <c r="DD6" s="54" t="s">
        <v>47</v>
      </c>
      <c r="DE6" s="54" t="s">
        <v>112</v>
      </c>
      <c r="DF6" s="54" t="s">
        <v>49</v>
      </c>
      <c r="DG6" s="55" t="s">
        <v>119</v>
      </c>
      <c r="DH6" s="55" t="s">
        <v>120</v>
      </c>
      <c r="DI6" s="55" t="s">
        <v>121</v>
      </c>
      <c r="DJ6" s="54" t="s">
        <v>110</v>
      </c>
      <c r="DK6" s="54" t="s">
        <v>45</v>
      </c>
      <c r="DL6" s="55" t="s">
        <v>113</v>
      </c>
      <c r="DM6" s="57" t="s">
        <v>118</v>
      </c>
      <c r="DN6" s="55" t="s">
        <v>115</v>
      </c>
      <c r="DO6" s="55" t="s">
        <v>116</v>
      </c>
      <c r="DP6" s="55" t="s">
        <v>117</v>
      </c>
      <c r="DQ6" s="54" t="s">
        <v>111</v>
      </c>
      <c r="DR6" s="54" t="s">
        <v>47</v>
      </c>
      <c r="DS6" s="54" t="s">
        <v>112</v>
      </c>
      <c r="DT6" s="54" t="s">
        <v>49</v>
      </c>
      <c r="DU6" s="55" t="s">
        <v>119</v>
      </c>
      <c r="DV6" s="55" t="s">
        <v>120</v>
      </c>
      <c r="DW6" s="55" t="s">
        <v>121</v>
      </c>
      <c r="DX6" s="53" t="s">
        <v>110</v>
      </c>
      <c r="DY6" s="53" t="s">
        <v>45</v>
      </c>
      <c r="DZ6" s="53" t="s">
        <v>111</v>
      </c>
      <c r="EA6" s="53" t="s">
        <v>47</v>
      </c>
      <c r="EB6" s="53" t="s">
        <v>112</v>
      </c>
      <c r="EC6" s="53" t="s">
        <v>49</v>
      </c>
      <c r="ED6" s="54" t="s">
        <v>110</v>
      </c>
      <c r="EE6" s="54" t="s">
        <v>45</v>
      </c>
      <c r="EF6" s="55" t="s">
        <v>113</v>
      </c>
      <c r="EG6" s="57" t="s">
        <v>118</v>
      </c>
      <c r="EH6" s="55" t="s">
        <v>115</v>
      </c>
      <c r="EI6" s="55" t="s">
        <v>116</v>
      </c>
      <c r="EJ6" s="55" t="s">
        <v>117</v>
      </c>
      <c r="EK6" s="59" t="s">
        <v>111</v>
      </c>
      <c r="EL6" s="59" t="s">
        <v>47</v>
      </c>
      <c r="EM6" s="59" t="s">
        <v>112</v>
      </c>
      <c r="EN6" s="59" t="s">
        <v>49</v>
      </c>
      <c r="EO6" s="55" t="s">
        <v>119</v>
      </c>
      <c r="EP6" s="55" t="s">
        <v>120</v>
      </c>
      <c r="EQ6" s="55" t="s">
        <v>121</v>
      </c>
      <c r="ER6" s="54" t="s">
        <v>110</v>
      </c>
      <c r="ES6" s="54" t="s">
        <v>45</v>
      </c>
      <c r="ET6" s="55" t="s">
        <v>113</v>
      </c>
      <c r="EU6" s="57" t="s">
        <v>118</v>
      </c>
      <c r="EV6" s="55" t="s">
        <v>115</v>
      </c>
      <c r="EW6" s="55" t="s">
        <v>116</v>
      </c>
      <c r="EX6" s="55" t="s">
        <v>117</v>
      </c>
      <c r="EY6" s="59" t="s">
        <v>111</v>
      </c>
      <c r="EZ6" s="59" t="s">
        <v>47</v>
      </c>
      <c r="FA6" s="59" t="s">
        <v>112</v>
      </c>
      <c r="FB6" s="59" t="s">
        <v>49</v>
      </c>
      <c r="FC6" s="55" t="s">
        <v>119</v>
      </c>
      <c r="FD6" s="55" t="s">
        <v>120</v>
      </c>
      <c r="FE6" s="55" t="s">
        <v>121</v>
      </c>
      <c r="FF6" s="54" t="s">
        <v>110</v>
      </c>
      <c r="FG6" s="54" t="s">
        <v>45</v>
      </c>
      <c r="FH6" s="55" t="s">
        <v>113</v>
      </c>
      <c r="FI6" s="57" t="s">
        <v>118</v>
      </c>
      <c r="FJ6" s="55" t="s">
        <v>115</v>
      </c>
      <c r="FK6" s="55" t="s">
        <v>116</v>
      </c>
      <c r="FL6" s="55" t="s">
        <v>117</v>
      </c>
      <c r="FM6" s="54" t="s">
        <v>111</v>
      </c>
      <c r="FN6" s="54" t="s">
        <v>47</v>
      </c>
      <c r="FO6" s="54" t="s">
        <v>112</v>
      </c>
      <c r="FP6" s="54" t="s">
        <v>49</v>
      </c>
      <c r="FQ6" s="55" t="s">
        <v>119</v>
      </c>
      <c r="FR6" s="55" t="s">
        <v>120</v>
      </c>
      <c r="FS6" s="55" t="s">
        <v>121</v>
      </c>
      <c r="FT6" s="54" t="s">
        <v>110</v>
      </c>
      <c r="FU6" s="54" t="s">
        <v>45</v>
      </c>
      <c r="FV6" s="55" t="s">
        <v>113</v>
      </c>
      <c r="FW6" s="57" t="s">
        <v>118</v>
      </c>
      <c r="FX6" s="55" t="s">
        <v>115</v>
      </c>
      <c r="FY6" s="55" t="s">
        <v>116</v>
      </c>
      <c r="FZ6" s="55" t="s">
        <v>117</v>
      </c>
      <c r="GA6" s="59" t="s">
        <v>111</v>
      </c>
      <c r="GB6" s="59" t="s">
        <v>47</v>
      </c>
      <c r="GC6" s="59" t="s">
        <v>112</v>
      </c>
      <c r="GD6" s="59" t="s">
        <v>49</v>
      </c>
      <c r="GE6" s="55" t="s">
        <v>119</v>
      </c>
      <c r="GF6" s="55" t="s">
        <v>120</v>
      </c>
      <c r="GG6" s="55" t="s">
        <v>121</v>
      </c>
      <c r="GH6" s="49"/>
      <c r="GI6" s="60" t="s">
        <v>122</v>
      </c>
      <c r="GJ6" s="60" t="s">
        <v>123</v>
      </c>
      <c r="GL6" s="62"/>
    </row>
    <row r="7" customFormat="false" ht="15" hidden="false" customHeight="true" outlineLevel="0" collapsed="false">
      <c r="A7" s="37" t="n">
        <v>7</v>
      </c>
      <c r="B7" s="39" t="n">
        <v>21</v>
      </c>
      <c r="C7" s="37" t="n">
        <v>3</v>
      </c>
      <c r="G7" s="63" t="n">
        <v>6025</v>
      </c>
      <c r="H7" s="64" t="n">
        <v>425110</v>
      </c>
      <c r="I7" s="65" t="n">
        <v>37162</v>
      </c>
      <c r="J7" s="65"/>
      <c r="K7" s="63" t="n">
        <v>6307</v>
      </c>
      <c r="L7" s="64" t="n">
        <v>441490</v>
      </c>
      <c r="M7" s="65" t="n">
        <v>37169</v>
      </c>
      <c r="N7" s="65" t="n">
        <v>36982</v>
      </c>
      <c r="O7" s="66" t="n">
        <v>-282</v>
      </c>
      <c r="P7" s="66" t="n">
        <v>-16380</v>
      </c>
      <c r="Q7" s="66" t="n">
        <v>7</v>
      </c>
      <c r="R7" s="38" t="n">
        <v>0</v>
      </c>
      <c r="S7" s="67" t="n">
        <f aca="false">+O7/G7</f>
        <v>-0.046804979253112</v>
      </c>
      <c r="T7" s="67" t="n">
        <f aca="false">+P7/H7</f>
        <v>-0.0385312036884571</v>
      </c>
      <c r="U7" s="67" t="n">
        <f aca="false">+Q7/(M7-N7)</f>
        <v>0.0374331550802139</v>
      </c>
      <c r="V7" s="38"/>
      <c r="W7" s="38"/>
      <c r="X7" s="38"/>
      <c r="Y7" s="38"/>
      <c r="Z7" s="68"/>
      <c r="AA7" s="68"/>
      <c r="AB7" s="68"/>
      <c r="AC7" s="68"/>
      <c r="AD7" s="69"/>
      <c r="AE7" s="69"/>
      <c r="AF7" s="69"/>
      <c r="AG7" s="70"/>
      <c r="AH7" s="70"/>
      <c r="AI7" s="70"/>
      <c r="AJ7" s="70"/>
      <c r="AK7" s="68"/>
      <c r="AL7" s="68"/>
      <c r="AM7" s="68"/>
      <c r="AN7" s="68"/>
      <c r="AO7" s="39" t="n">
        <v>282</v>
      </c>
      <c r="AP7" s="39" t="n">
        <v>19740</v>
      </c>
      <c r="AQ7" s="39" t="n">
        <v>7</v>
      </c>
      <c r="AS7" s="68" t="n">
        <f aca="false">+AO7/$O7</f>
        <v>-1</v>
      </c>
      <c r="AT7" s="68" t="n">
        <f aca="false">+AP7/$P7</f>
        <v>-1.20512820512821</v>
      </c>
      <c r="AU7" s="68" t="n">
        <f aca="false">+AQ7/$Q7</f>
        <v>1</v>
      </c>
      <c r="AV7" s="68"/>
      <c r="BA7" s="68"/>
      <c r="BB7" s="68"/>
      <c r="BC7" s="68"/>
      <c r="BD7" s="68"/>
      <c r="BE7" s="68" t="n">
        <f aca="false">SUM(Z7,AK7,AS7,BA7)</f>
        <v>-1</v>
      </c>
      <c r="BF7" s="68" t="n">
        <f aca="false">SUM(AA7,AL7,AT7,BB7)</f>
        <v>-1.20512820512821</v>
      </c>
      <c r="BG7" s="68" t="n">
        <f aca="false">SUM(AB7,AM7,AU7,BC7)</f>
        <v>1</v>
      </c>
      <c r="BH7" s="68" t="n">
        <f aca="false">SUM(AC7,AN7,AV7,BD7)</f>
        <v>0</v>
      </c>
      <c r="BI7" s="45"/>
      <c r="BJ7" s="45"/>
      <c r="BK7" s="45"/>
      <c r="BL7" s="45"/>
      <c r="BM7" s="45"/>
      <c r="BN7" s="45"/>
      <c r="BQ7" s="42"/>
      <c r="BR7" s="71"/>
      <c r="BS7" s="71"/>
      <c r="BT7" s="71"/>
      <c r="BU7" s="71"/>
      <c r="BV7" s="72"/>
      <c r="BW7" s="72"/>
      <c r="BX7" s="72"/>
      <c r="BY7" s="72"/>
      <c r="CB7" s="42"/>
      <c r="CC7" s="46"/>
      <c r="CD7" s="71"/>
      <c r="CE7" s="71"/>
      <c r="CF7" s="71"/>
      <c r="CG7" s="72"/>
      <c r="CH7" s="72"/>
      <c r="CI7" s="72"/>
      <c r="CJ7" s="72"/>
      <c r="CM7" s="42"/>
      <c r="CN7" s="46"/>
      <c r="CO7" s="71"/>
      <c r="CP7" s="71"/>
      <c r="CQ7" s="71"/>
      <c r="CR7" s="73"/>
      <c r="CS7" s="73"/>
      <c r="CT7" s="73"/>
      <c r="CU7" s="73"/>
      <c r="CX7" s="42"/>
      <c r="CY7" s="46"/>
      <c r="CZ7" s="71"/>
      <c r="DA7" s="71"/>
      <c r="DB7" s="71"/>
      <c r="DL7" s="42"/>
      <c r="DM7" s="46"/>
      <c r="DN7" s="46"/>
      <c r="DO7" s="71"/>
      <c r="DP7" s="71"/>
      <c r="DU7" s="42"/>
      <c r="DV7" s="42"/>
      <c r="DW7" s="42"/>
      <c r="DX7" s="45"/>
      <c r="DY7" s="45"/>
      <c r="DZ7" s="45"/>
      <c r="EA7" s="45"/>
      <c r="EB7" s="45"/>
      <c r="EC7" s="45"/>
      <c r="EF7" s="42"/>
      <c r="EG7" s="46"/>
      <c r="EH7" s="46"/>
      <c r="EI7" s="71"/>
      <c r="EJ7" s="71"/>
      <c r="EO7" s="42"/>
      <c r="EP7" s="42"/>
      <c r="EQ7" s="42"/>
      <c r="ET7" s="42"/>
      <c r="EU7" s="46"/>
      <c r="EV7" s="46"/>
      <c r="EW7" s="71"/>
      <c r="EX7" s="71"/>
      <c r="FC7" s="42"/>
      <c r="FD7" s="42"/>
      <c r="FE7" s="42"/>
      <c r="FH7" s="42"/>
      <c r="FI7" s="46"/>
      <c r="FJ7" s="46"/>
      <c r="FK7" s="71"/>
      <c r="FL7" s="71"/>
      <c r="FQ7" s="42"/>
      <c r="FR7" s="42"/>
      <c r="FS7" s="42"/>
      <c r="FV7" s="42"/>
      <c r="FW7" s="46"/>
      <c r="FX7" s="46"/>
      <c r="FY7" s="71"/>
      <c r="FZ7" s="71"/>
      <c r="GE7" s="42"/>
      <c r="GF7" s="42"/>
      <c r="GG7" s="42"/>
      <c r="GH7" s="37"/>
      <c r="GI7" s="71" t="n">
        <f aca="false">SUM(FZ7,FL7,EX7,EJ7,DP7,DB7,CQ7,CF7,BU7)</f>
        <v>0</v>
      </c>
      <c r="GJ7" s="71" t="n">
        <f aca="false">SUM(GG7,FS7,FE7,EQ7,DW7,DI7)</f>
        <v>0</v>
      </c>
      <c r="GK7" s="37"/>
    </row>
    <row r="8" customFormat="false" ht="13.2" hidden="false" customHeight="false" outlineLevel="0" collapsed="false">
      <c r="A8" s="37" t="n">
        <v>3</v>
      </c>
      <c r="B8" s="39" t="n">
        <v>37</v>
      </c>
      <c r="C8" s="37" t="n">
        <v>1</v>
      </c>
      <c r="G8" s="63" t="n">
        <v>9139</v>
      </c>
      <c r="H8" s="64" t="n">
        <v>685425</v>
      </c>
      <c r="I8" s="65" t="n">
        <v>36889</v>
      </c>
      <c r="J8" s="65" t="n">
        <v>36528</v>
      </c>
      <c r="K8" s="63" t="n">
        <v>13846</v>
      </c>
      <c r="L8" s="64" t="n">
        <v>990450</v>
      </c>
      <c r="M8" s="65" t="n">
        <v>37483</v>
      </c>
      <c r="N8" s="65" t="n">
        <v>36528</v>
      </c>
      <c r="O8" s="66" t="n">
        <v>-4707</v>
      </c>
      <c r="P8" s="66" t="n">
        <v>-305025</v>
      </c>
      <c r="Q8" s="66" t="n">
        <v>594</v>
      </c>
      <c r="R8" s="38" t="n">
        <v>4</v>
      </c>
      <c r="S8" s="67" t="n">
        <f aca="false">+O8/G8</f>
        <v>-0.515045409782252</v>
      </c>
      <c r="T8" s="67" t="n">
        <f aca="false">+P8/H8</f>
        <v>-0.445015866068498</v>
      </c>
      <c r="U8" s="67" t="n">
        <f aca="false">+Q8/(M8-N8)</f>
        <v>0.621989528795812</v>
      </c>
      <c r="V8" s="39" t="n">
        <v>707</v>
      </c>
      <c r="W8" s="39" t="n">
        <v>53025</v>
      </c>
      <c r="X8" s="39" t="n">
        <v>60</v>
      </c>
      <c r="Y8" s="39" t="n">
        <v>0</v>
      </c>
      <c r="Z8" s="68" t="n">
        <f aca="false">+V8/O8</f>
        <v>-0.150201827066072</v>
      </c>
      <c r="AA8" s="68" t="n">
        <f aca="false">+W8/P8</f>
        <v>-0.173838209982788</v>
      </c>
      <c r="AB8" s="68" t="n">
        <f aca="false">+X8/Q8</f>
        <v>0.101010101010101</v>
      </c>
      <c r="AC8" s="68" t="n">
        <f aca="false">+Y8/R8</f>
        <v>0</v>
      </c>
      <c r="AD8" s="69" t="n">
        <f aca="false">+V8/G8</f>
        <v>0.0773607615712879</v>
      </c>
      <c r="AE8" s="69" t="n">
        <f aca="false">+W8/H8</f>
        <v>0.0773607615712879</v>
      </c>
      <c r="AF8" s="69" t="n">
        <f aca="false">+X8/(M8-N8)</f>
        <v>0.0628272251308901</v>
      </c>
      <c r="AG8" s="70"/>
      <c r="AH8" s="70"/>
      <c r="AI8" s="70"/>
      <c r="AJ8" s="70"/>
      <c r="AK8" s="68"/>
      <c r="AL8" s="68"/>
      <c r="AM8" s="68"/>
      <c r="AN8" s="68"/>
      <c r="AO8" s="39" t="n">
        <v>4000</v>
      </c>
      <c r="AP8" s="39" t="n">
        <v>300000</v>
      </c>
      <c r="AQ8" s="39" t="n">
        <v>240</v>
      </c>
      <c r="AR8" s="39" t="n">
        <v>4</v>
      </c>
      <c r="AS8" s="68" t="n">
        <f aca="false">+AO8/$O8</f>
        <v>-0.849798172933928</v>
      </c>
      <c r="AT8" s="68" t="n">
        <f aca="false">+AP8/$P8</f>
        <v>-0.983525940496681</v>
      </c>
      <c r="AU8" s="68" t="n">
        <f aca="false">+AQ8/$Q8</f>
        <v>0.404040404040404</v>
      </c>
      <c r="AV8" s="68" t="n">
        <f aca="false">+AR8/$R8</f>
        <v>1</v>
      </c>
      <c r="AW8" s="39" t="n">
        <v>0</v>
      </c>
      <c r="AX8" s="39" t="n">
        <v>0</v>
      </c>
      <c r="AY8" s="39" t="n">
        <v>360</v>
      </c>
      <c r="AZ8" s="39" t="n">
        <v>0</v>
      </c>
      <c r="BA8" s="68" t="n">
        <f aca="false">+AW8/$O8</f>
        <v>-0</v>
      </c>
      <c r="BB8" s="68" t="n">
        <f aca="false">+AX8/$P8</f>
        <v>-0</v>
      </c>
      <c r="BC8" s="68" t="n">
        <f aca="false">+AY8/$Q8</f>
        <v>0.606060606060606</v>
      </c>
      <c r="BD8" s="68" t="n">
        <f aca="false">+AZ8/$R8</f>
        <v>0</v>
      </c>
      <c r="BE8" s="68" t="n">
        <f aca="false">SUM(Z8,AK8,AS8,BA8)</f>
        <v>-1</v>
      </c>
      <c r="BF8" s="68" t="n">
        <f aca="false">SUM(AA8,AL8,AT8,BB8)</f>
        <v>-1.15736415047947</v>
      </c>
      <c r="BG8" s="68" t="n">
        <f aca="false">SUM(AB8,AM8,AU8,BC8)</f>
        <v>1.11111111111111</v>
      </c>
      <c r="BH8" s="68" t="n">
        <f aca="false">SUM(AC8,AN8,AV8,BD8)</f>
        <v>1</v>
      </c>
      <c r="BI8" s="45" t="n">
        <v>250</v>
      </c>
      <c r="BJ8" s="45" t="n">
        <v>750</v>
      </c>
      <c r="BK8" s="74" t="n">
        <v>36528</v>
      </c>
      <c r="BL8" s="74" t="n">
        <v>36528</v>
      </c>
      <c r="BM8" s="74" t="n">
        <v>36889</v>
      </c>
      <c r="BN8" s="74" t="n">
        <v>37209</v>
      </c>
      <c r="BQ8" s="42"/>
      <c r="BR8" s="71"/>
      <c r="BS8" s="71"/>
      <c r="BT8" s="71"/>
      <c r="BU8" s="71"/>
      <c r="BV8" s="72"/>
      <c r="BW8" s="72"/>
      <c r="BX8" s="72"/>
      <c r="BY8" s="72"/>
      <c r="CB8" s="42"/>
      <c r="CC8" s="46"/>
      <c r="CD8" s="71"/>
      <c r="CE8" s="71"/>
      <c r="CF8" s="71"/>
      <c r="CG8" s="72"/>
      <c r="CH8" s="72"/>
      <c r="CI8" s="72"/>
      <c r="CJ8" s="72"/>
      <c r="CM8" s="42"/>
      <c r="CN8" s="46"/>
      <c r="CO8" s="71"/>
      <c r="CP8" s="71"/>
      <c r="CQ8" s="71"/>
      <c r="CR8" s="73"/>
      <c r="CS8" s="73"/>
      <c r="CT8" s="73"/>
      <c r="CU8" s="73"/>
      <c r="CX8" s="42"/>
      <c r="CY8" s="46"/>
      <c r="CZ8" s="71"/>
      <c r="DA8" s="71"/>
      <c r="DB8" s="71"/>
      <c r="DJ8" s="37" t="n">
        <v>504</v>
      </c>
      <c r="DK8" s="37" t="n">
        <v>2566</v>
      </c>
      <c r="DL8" s="42" t="n">
        <f aca="false">+DJ8-DK8</f>
        <v>-2062</v>
      </c>
      <c r="DM8" s="71" t="n">
        <f aca="false">+DK8/DJ8</f>
        <v>5.09126984126984</v>
      </c>
      <c r="DN8" s="71" t="n">
        <f aca="false">+(DJ8-DK8)/DJ8</f>
        <v>-4.09126984126984</v>
      </c>
      <c r="DO8" s="71" t="n">
        <f aca="false">+DJ8/$G8</f>
        <v>0.0551482656745815</v>
      </c>
      <c r="DP8" s="71" t="n">
        <f aca="false">+(DJ8-DK8)/$O8</f>
        <v>0.43807095814744</v>
      </c>
      <c r="DQ8" s="43" t="n">
        <v>36528</v>
      </c>
      <c r="DR8" s="43" t="n">
        <v>36528</v>
      </c>
      <c r="DS8" s="43" t="n">
        <v>36556</v>
      </c>
      <c r="DT8" s="43" t="n">
        <v>36586</v>
      </c>
      <c r="DU8" s="75" t="n">
        <f aca="false">+DS8-DT8</f>
        <v>-30</v>
      </c>
      <c r="DV8" s="76" t="n">
        <f aca="false">+DU8/(DT8-DR8)</f>
        <v>-0.517241379310345</v>
      </c>
      <c r="DW8" s="76" t="n">
        <f aca="false">+DU8/$Q8</f>
        <v>-0.0505050505050505</v>
      </c>
      <c r="DX8" s="45"/>
      <c r="DY8" s="45"/>
      <c r="DZ8" s="45"/>
      <c r="EA8" s="45"/>
      <c r="EB8" s="45"/>
      <c r="EC8" s="45"/>
      <c r="ED8" s="37" t="n">
        <v>4783</v>
      </c>
      <c r="EE8" s="37" t="n">
        <v>6211</v>
      </c>
      <c r="EF8" s="42" t="n">
        <f aca="false">+ED8-EE8</f>
        <v>-1428</v>
      </c>
      <c r="EG8" s="71" t="n">
        <f aca="false">+EE8/ED8</f>
        <v>1.29855739075894</v>
      </c>
      <c r="EH8" s="71" t="n">
        <f aca="false">+(ED8-EE8)/ED8</f>
        <v>-0.298557390758938</v>
      </c>
      <c r="EI8" s="71" t="n">
        <f aca="false">+ED8/$G8</f>
        <v>0.52336141809826</v>
      </c>
      <c r="EJ8" s="71" t="n">
        <f aca="false">+(ED8-EE8)/$O8</f>
        <v>0.303377947737412</v>
      </c>
      <c r="EK8" s="43" t="n">
        <v>36528</v>
      </c>
      <c r="EL8" s="43" t="n">
        <v>36539</v>
      </c>
      <c r="EM8" s="43" t="n">
        <v>36787</v>
      </c>
      <c r="EN8" s="43" t="n">
        <v>37293</v>
      </c>
      <c r="EO8" s="75" t="n">
        <f aca="false">+EM8-EN8</f>
        <v>-506</v>
      </c>
      <c r="EP8" s="76" t="n">
        <f aca="false">+EO8/(EN8-EL8)</f>
        <v>-0.671087533156499</v>
      </c>
      <c r="EQ8" s="76" t="n">
        <f aca="false">+EO8/$Q8</f>
        <v>-0.851851851851852</v>
      </c>
      <c r="ER8" s="37" t="n">
        <v>2429</v>
      </c>
      <c r="ES8" s="37" t="n">
        <v>2709</v>
      </c>
      <c r="ET8" s="42" t="n">
        <f aca="false">+ER8-ES8</f>
        <v>-280</v>
      </c>
      <c r="EU8" s="71" t="n">
        <f aca="false">+ES8/ER8</f>
        <v>1.11527377521614</v>
      </c>
      <c r="EV8" s="71" t="n">
        <f aca="false">+(ER8-ES8)/ER8</f>
        <v>-0.115273775216138</v>
      </c>
      <c r="EW8" s="71" t="n">
        <f aca="false">+ER8/$G8</f>
        <v>0.265784002626108</v>
      </c>
      <c r="EX8" s="71" t="n">
        <f aca="false">+(ER8-ES8)/$O8</f>
        <v>0.059485872105375</v>
      </c>
      <c r="EY8" s="43" t="n">
        <v>36571</v>
      </c>
      <c r="EZ8" s="43" t="n">
        <v>36542</v>
      </c>
      <c r="FA8" s="43" t="n">
        <v>36789</v>
      </c>
      <c r="FB8" s="43" t="n">
        <v>37322</v>
      </c>
      <c r="FC8" s="75" t="n">
        <f aca="false">+FA8-FB8</f>
        <v>-533</v>
      </c>
      <c r="FD8" s="76" t="n">
        <f aca="false">+FC8/(FB8-EZ8)</f>
        <v>-0.683333333333333</v>
      </c>
      <c r="FE8" s="76" t="n">
        <f aca="false">+FC8/$Q8</f>
        <v>-0.897306397306397</v>
      </c>
      <c r="FF8" s="37" t="n">
        <v>584</v>
      </c>
      <c r="FG8" s="37" t="n">
        <v>1089</v>
      </c>
      <c r="FH8" s="42" t="n">
        <f aca="false">+FF8-FG8</f>
        <v>-505</v>
      </c>
      <c r="FI8" s="71" t="n">
        <f aca="false">+FG8/FF8</f>
        <v>1.86472602739726</v>
      </c>
      <c r="FJ8" s="71" t="n">
        <f aca="false">+(FF8-FG8)/FF8</f>
        <v>-0.86472602739726</v>
      </c>
      <c r="FK8" s="71" t="n">
        <f aca="false">+FF8/$G8</f>
        <v>0.0639019586388007</v>
      </c>
      <c r="FL8" s="71" t="n">
        <f aca="false">+(FF8-FG8)/$O8</f>
        <v>0.107287019332908</v>
      </c>
      <c r="FM8" s="43" t="n">
        <v>36787</v>
      </c>
      <c r="FN8" s="43" t="n">
        <v>36993</v>
      </c>
      <c r="FO8" s="43" t="n">
        <v>36819</v>
      </c>
      <c r="FP8" s="43" t="n">
        <v>37103</v>
      </c>
      <c r="FQ8" s="75" t="n">
        <f aca="false">+FO8-FP8</f>
        <v>-284</v>
      </c>
      <c r="FR8" s="76" t="n">
        <f aca="false">+FQ8/(FP8-FN8)</f>
        <v>-2.58181818181818</v>
      </c>
      <c r="FS8" s="76" t="n">
        <f aca="false">+FQ8/$Q8</f>
        <v>-0.478114478114478</v>
      </c>
      <c r="FT8" s="37" t="n">
        <v>590</v>
      </c>
      <c r="FU8" s="37" t="n">
        <v>521</v>
      </c>
      <c r="FV8" s="42" t="n">
        <f aca="false">+FT8-FU8</f>
        <v>69</v>
      </c>
      <c r="FW8" s="71" t="n">
        <f aca="false">+FU8/FT8</f>
        <v>0.883050847457627</v>
      </c>
      <c r="FX8" s="71" t="n">
        <f aca="false">+(FT8-FU8)/FT8</f>
        <v>0.116949152542373</v>
      </c>
      <c r="FY8" s="71" t="n">
        <f aca="false">+FT8/$G8</f>
        <v>0.0645584856111172</v>
      </c>
      <c r="FZ8" s="71" t="n">
        <f aca="false">+(FT8-FU8)/$O8</f>
        <v>-0.0146590184831103</v>
      </c>
      <c r="GA8" s="43" t="n">
        <v>36528</v>
      </c>
      <c r="GB8" s="43" t="n">
        <v>37053</v>
      </c>
      <c r="GC8" s="43" t="n">
        <v>36831</v>
      </c>
      <c r="GD8" s="43" t="n">
        <v>37483</v>
      </c>
      <c r="GE8" s="75" t="n">
        <f aca="false">+GC8-GD8</f>
        <v>-652</v>
      </c>
      <c r="GF8" s="76" t="n">
        <f aca="false">+GE8/(GD8-GB8)</f>
        <v>-1.51627906976744</v>
      </c>
      <c r="GG8" s="76" t="n">
        <f aca="false">+GE8/$Q8</f>
        <v>-1.0976430976431</v>
      </c>
      <c r="GH8" s="37"/>
      <c r="GI8" s="71" t="n">
        <f aca="false">SUM(FZ8,FL8,EX8,EJ8,DP8,DB8,CQ8,CF8,BU8)</f>
        <v>0.893562778840026</v>
      </c>
      <c r="GJ8" s="71" t="n">
        <f aca="false">SUM(GG8,FS8,FE8,EQ8,DW8,DI8)</f>
        <v>-3.37542087542088</v>
      </c>
      <c r="GK8" s="37"/>
    </row>
    <row r="9" customFormat="false" ht="13.2" hidden="false" customHeight="false" outlineLevel="0" collapsed="false">
      <c r="A9" s="37" t="n">
        <v>3</v>
      </c>
      <c r="B9" s="39" t="n">
        <v>10</v>
      </c>
      <c r="C9" s="77" t="n">
        <v>1</v>
      </c>
      <c r="G9" s="63" t="n">
        <v>16483</v>
      </c>
      <c r="H9" s="64" t="n">
        <f aca="false">G9*67</f>
        <v>1104361</v>
      </c>
      <c r="I9" s="65" t="n">
        <v>37011</v>
      </c>
      <c r="J9" s="65" t="n">
        <v>36528</v>
      </c>
      <c r="K9" s="63" t="n">
        <v>13672</v>
      </c>
      <c r="L9" s="64" t="n">
        <f aca="false">K9*67</f>
        <v>916024</v>
      </c>
      <c r="M9" s="65" t="n">
        <v>37029</v>
      </c>
      <c r="N9" s="65" t="n">
        <v>36528</v>
      </c>
      <c r="O9" s="66" t="n">
        <v>2811</v>
      </c>
      <c r="P9" s="66" t="n">
        <v>188337</v>
      </c>
      <c r="Q9" s="66" t="n">
        <v>18</v>
      </c>
      <c r="R9" s="38" t="n">
        <v>1</v>
      </c>
      <c r="S9" s="67" t="n">
        <f aca="false">+O9/G9</f>
        <v>0.170539343566098</v>
      </c>
      <c r="T9" s="67" t="n">
        <f aca="false">+P9/H9</f>
        <v>0.170539343566098</v>
      </c>
      <c r="U9" s="67" t="n">
        <f aca="false">+Q9/(M9-N9)</f>
        <v>0.0359281437125749</v>
      </c>
      <c r="Z9" s="68"/>
      <c r="AA9" s="68"/>
      <c r="AB9" s="68"/>
      <c r="AC9" s="68"/>
      <c r="AD9" s="69"/>
      <c r="AE9" s="69"/>
      <c r="AF9" s="69"/>
      <c r="AG9" s="70"/>
      <c r="AH9" s="70"/>
      <c r="AI9" s="70"/>
      <c r="AJ9" s="70"/>
      <c r="AK9" s="68"/>
      <c r="AL9" s="68"/>
      <c r="AM9" s="68"/>
      <c r="AN9" s="68"/>
      <c r="AS9" s="68"/>
      <c r="AT9" s="68"/>
      <c r="AU9" s="68"/>
      <c r="AV9" s="68"/>
      <c r="AY9" s="39" t="n">
        <v>18</v>
      </c>
      <c r="AZ9" s="39" t="n">
        <v>1</v>
      </c>
      <c r="BA9" s="68" t="n">
        <f aca="false">+AW9/$O9</f>
        <v>0</v>
      </c>
      <c r="BB9" s="68" t="n">
        <f aca="false">+AX9/$P9</f>
        <v>0</v>
      </c>
      <c r="BC9" s="68" t="n">
        <f aca="false">+AY9/$Q9</f>
        <v>1</v>
      </c>
      <c r="BD9" s="68" t="n">
        <f aca="false">+AZ9/$R9</f>
        <v>1</v>
      </c>
      <c r="BE9" s="68" t="n">
        <f aca="false">SUM(Z9,AK9,AS9,BA9)</f>
        <v>0</v>
      </c>
      <c r="BF9" s="68" t="n">
        <f aca="false">SUM(AA9,AL9,AT9,BB9)</f>
        <v>0</v>
      </c>
      <c r="BG9" s="68" t="n">
        <f aca="false">SUM(AB9,AM9,AU9,BC9)</f>
        <v>1</v>
      </c>
      <c r="BH9" s="68" t="n">
        <f aca="false">SUM(AC9,AN9,AV9,BD9)</f>
        <v>1</v>
      </c>
      <c r="BI9" s="45" t="n">
        <v>3892</v>
      </c>
      <c r="BJ9" s="45" t="n">
        <v>4090</v>
      </c>
      <c r="BK9" s="74" t="n">
        <v>36556</v>
      </c>
      <c r="BL9" s="74" t="n">
        <v>36556</v>
      </c>
      <c r="BM9" s="74" t="n">
        <v>37011</v>
      </c>
      <c r="BN9" s="74" t="n">
        <v>37029</v>
      </c>
      <c r="BO9" s="37" t="n">
        <v>3892</v>
      </c>
      <c r="BP9" s="37" t="n">
        <v>1990</v>
      </c>
      <c r="BQ9" s="42" t="n">
        <f aca="false">+BO9-BP9</f>
        <v>1902</v>
      </c>
      <c r="BR9" s="71" t="n">
        <f aca="false">+BP9/BO9</f>
        <v>0.511305241521069</v>
      </c>
      <c r="BS9" s="71" t="n">
        <f aca="false">+(BO9-BP9)/BO9</f>
        <v>0.488694758478931</v>
      </c>
      <c r="BT9" s="71" t="n">
        <f aca="false">+BO9/$G9</f>
        <v>0.236122065158042</v>
      </c>
      <c r="BU9" s="71" t="n">
        <f aca="false">+(BO9-BP9)/$O9</f>
        <v>0.676627534685166</v>
      </c>
      <c r="BV9" s="78" t="n">
        <v>36556</v>
      </c>
      <c r="BW9" s="78" t="n">
        <v>36556</v>
      </c>
      <c r="BX9" s="78" t="n">
        <v>37011</v>
      </c>
      <c r="BY9" s="78" t="n">
        <v>37029</v>
      </c>
      <c r="BZ9" s="37" t="n">
        <v>1812</v>
      </c>
      <c r="CA9" s="37" t="n">
        <v>1972</v>
      </c>
      <c r="CB9" s="42" t="n">
        <f aca="false">+BZ9-CA9</f>
        <v>-160</v>
      </c>
      <c r="CC9" s="71" t="n">
        <f aca="false">+CA9/BZ9</f>
        <v>1.08830022075055</v>
      </c>
      <c r="CD9" s="71" t="n">
        <f aca="false">+(BZ9-CA9)/BZ9</f>
        <v>-0.0883002207505519</v>
      </c>
      <c r="CE9" s="71" t="n">
        <f aca="false">+BZ9/$G9</f>
        <v>0.109931444518595</v>
      </c>
      <c r="CF9" s="71" t="n">
        <f aca="false">+(BZ9-CA9)/$O9</f>
        <v>-0.0569192458199929</v>
      </c>
      <c r="CG9" s="78" t="n">
        <v>36556</v>
      </c>
      <c r="CH9" s="78" t="n">
        <v>36556</v>
      </c>
      <c r="CI9" s="78" t="n">
        <v>37011</v>
      </c>
      <c r="CJ9" s="78" t="n">
        <v>37029</v>
      </c>
      <c r="CM9" s="42"/>
      <c r="CN9" s="46"/>
      <c r="CO9" s="71"/>
      <c r="CP9" s="71"/>
      <c r="CQ9" s="71"/>
      <c r="CR9" s="73"/>
      <c r="CS9" s="73"/>
      <c r="CT9" s="73"/>
      <c r="CU9" s="73"/>
      <c r="CX9" s="42"/>
      <c r="CY9" s="46"/>
      <c r="CZ9" s="71"/>
      <c r="DA9" s="71"/>
      <c r="DB9" s="71"/>
      <c r="DL9" s="42"/>
      <c r="DM9" s="46"/>
      <c r="DN9" s="46"/>
      <c r="DO9" s="71"/>
      <c r="DP9" s="71"/>
      <c r="DU9" s="42"/>
      <c r="DV9" s="42"/>
      <c r="DW9" s="42"/>
      <c r="DX9" s="45"/>
      <c r="DY9" s="45"/>
      <c r="DZ9" s="45"/>
      <c r="EA9" s="45"/>
      <c r="EB9" s="45"/>
      <c r="EC9" s="45"/>
      <c r="ED9" s="37" t="n">
        <v>5592</v>
      </c>
      <c r="EE9" s="37" t="n">
        <v>4124</v>
      </c>
      <c r="EF9" s="42" t="n">
        <f aca="false">+ED9-EE9</f>
        <v>1468</v>
      </c>
      <c r="EG9" s="71" t="n">
        <f aca="false">+EE9/ED9</f>
        <v>0.737482117310443</v>
      </c>
      <c r="EH9" s="71" t="n">
        <f aca="false">+(ED9-EE9)/ED9</f>
        <v>0.262517882689557</v>
      </c>
      <c r="EI9" s="71" t="n">
        <f aca="false">+ED9/$G9</f>
        <v>0.339258630103743</v>
      </c>
      <c r="EJ9" s="71" t="n">
        <f aca="false">+(ED9-EE9)/$O9</f>
        <v>0.522234080398435</v>
      </c>
      <c r="EK9" s="43" t="n">
        <v>36556</v>
      </c>
      <c r="EL9" s="43" t="n">
        <v>36556</v>
      </c>
      <c r="EM9" s="43" t="n">
        <v>36770</v>
      </c>
      <c r="EN9" s="43" t="n">
        <v>36899</v>
      </c>
      <c r="EO9" s="75" t="n">
        <f aca="false">+EM9-EN9</f>
        <v>-129</v>
      </c>
      <c r="EP9" s="76" t="n">
        <f aca="false">+EO9/(EN9-EL9)</f>
        <v>-0.376093294460641</v>
      </c>
      <c r="EQ9" s="76" t="n">
        <f aca="false">+EO9/$Q9</f>
        <v>-7.16666666666667</v>
      </c>
      <c r="ER9" s="37" t="n">
        <v>3970</v>
      </c>
      <c r="ES9" s="37" t="n">
        <v>2606</v>
      </c>
      <c r="ET9" s="42" t="n">
        <f aca="false">+ER9-ES9</f>
        <v>1364</v>
      </c>
      <c r="EU9" s="71" t="n">
        <f aca="false">+ES9/ER9</f>
        <v>0.656423173803526</v>
      </c>
      <c r="EV9" s="71" t="n">
        <f aca="false">+(ER9-ES9)/ER9</f>
        <v>0.343576826196474</v>
      </c>
      <c r="EW9" s="71" t="n">
        <f aca="false">+ER9/$G9</f>
        <v>0.240854213432021</v>
      </c>
      <c r="EX9" s="71" t="n">
        <f aca="false">+(ER9-ES9)/$O9</f>
        <v>0.485236570615439</v>
      </c>
      <c r="EY9" s="43" t="n">
        <v>36689</v>
      </c>
      <c r="EZ9" s="43" t="n">
        <v>36647</v>
      </c>
      <c r="FA9" s="43" t="n">
        <v>36871</v>
      </c>
      <c r="FB9" s="43" t="n">
        <v>36909</v>
      </c>
      <c r="FC9" s="75" t="n">
        <f aca="false">+FA9-FB9</f>
        <v>-38</v>
      </c>
      <c r="FD9" s="76" t="n">
        <f aca="false">+FC9/(FB9-EZ9)</f>
        <v>-0.145038167938931</v>
      </c>
      <c r="FE9" s="76" t="n">
        <f aca="false">+FC9/$Q9</f>
        <v>-2.11111111111111</v>
      </c>
      <c r="FF9" s="37" t="n">
        <v>1724</v>
      </c>
      <c r="FG9" s="37" t="n">
        <v>1026</v>
      </c>
      <c r="FH9" s="42" t="n">
        <f aca="false">+FF9-FG9</f>
        <v>698</v>
      </c>
      <c r="FI9" s="71" t="n">
        <f aca="false">+FG9/FF9</f>
        <v>0.595127610208817</v>
      </c>
      <c r="FJ9" s="71" t="n">
        <f aca="false">+(FF9-FG9)/FF9</f>
        <v>0.404872389791183</v>
      </c>
      <c r="FK9" s="71" t="n">
        <f aca="false">+FF9/$G9</f>
        <v>0.104592610568464</v>
      </c>
      <c r="FL9" s="71" t="n">
        <f aca="false">+(FF9-FG9)/$O9</f>
        <v>0.248310209889719</v>
      </c>
      <c r="FM9" s="79" t="n">
        <v>36629</v>
      </c>
      <c r="FN9" s="79" t="n">
        <v>36626</v>
      </c>
      <c r="FO9" s="79" t="n">
        <v>36980</v>
      </c>
      <c r="FP9" s="79" t="n">
        <v>36959</v>
      </c>
      <c r="FQ9" s="75" t="n">
        <f aca="false">+FO9-FP9</f>
        <v>21</v>
      </c>
      <c r="FR9" s="76" t="n">
        <f aca="false">+FQ9/(FP9-FN9)</f>
        <v>0.0630630630630631</v>
      </c>
      <c r="FS9" s="76" t="n">
        <f aca="false">+FQ9/$Q9</f>
        <v>1.16666666666667</v>
      </c>
      <c r="FT9" s="37" t="n">
        <v>1209</v>
      </c>
      <c r="FU9" s="37" t="n">
        <v>1361</v>
      </c>
      <c r="FV9" s="42" t="n">
        <f aca="false">+FT9-FU9</f>
        <v>-152</v>
      </c>
      <c r="FW9" s="71" t="n">
        <f aca="false">+FU9/FT9</f>
        <v>1.12572373862696</v>
      </c>
      <c r="FX9" s="71" t="n">
        <f aca="false">+(FT9-FU9)/FT9</f>
        <v>-0.125723738626964</v>
      </c>
      <c r="FY9" s="71" t="n">
        <f aca="false">+FT9/$G9</f>
        <v>0.0733482982466784</v>
      </c>
      <c r="FZ9" s="71" t="n">
        <f aca="false">+(FT9-FU9)/$O9</f>
        <v>-0.0540732835289932</v>
      </c>
      <c r="GA9" s="43" t="n">
        <v>36615</v>
      </c>
      <c r="GB9" s="43" t="n">
        <v>36633</v>
      </c>
      <c r="GC9" s="43" t="n">
        <v>37008</v>
      </c>
      <c r="GD9" s="43" t="n">
        <v>37029</v>
      </c>
      <c r="GE9" s="75" t="n">
        <f aca="false">+GC9-GD9</f>
        <v>-21</v>
      </c>
      <c r="GF9" s="76" t="n">
        <f aca="false">+GE9/(GD9-GB9)</f>
        <v>-0.053030303030303</v>
      </c>
      <c r="GG9" s="76" t="n">
        <f aca="false">+GE9/$Q9</f>
        <v>-1.16666666666667</v>
      </c>
      <c r="GH9" s="37"/>
      <c r="GI9" s="71" t="n">
        <f aca="false">SUM(FZ9,FL9,EX9,EJ9,DP9,DB9,CQ9,CF9,BU9)</f>
        <v>1.82141586623977</v>
      </c>
      <c r="GJ9" s="71" t="n">
        <f aca="false">SUM(GG9,FS9,FE9,EQ9,DW9,DI9)</f>
        <v>-9.27777777777778</v>
      </c>
      <c r="GK9" s="37"/>
    </row>
    <row r="10" customFormat="false" ht="13.2" hidden="false" customHeight="false" outlineLevel="0" collapsed="false">
      <c r="A10" s="37" t="n">
        <v>3</v>
      </c>
      <c r="B10" s="39" t="n">
        <v>5</v>
      </c>
      <c r="C10" s="37" t="n">
        <v>1</v>
      </c>
      <c r="G10" s="63" t="n">
        <v>22725</v>
      </c>
      <c r="H10" s="64"/>
      <c r="I10" s="65" t="n">
        <v>36769</v>
      </c>
      <c r="J10" s="65"/>
      <c r="K10" s="63" t="n">
        <v>21751</v>
      </c>
      <c r="L10" s="64"/>
      <c r="M10" s="65" t="n">
        <v>36837</v>
      </c>
      <c r="N10" s="65" t="n">
        <v>36069</v>
      </c>
      <c r="O10" s="66" t="n">
        <v>974</v>
      </c>
      <c r="P10" s="66"/>
      <c r="Q10" s="66" t="n">
        <v>68</v>
      </c>
      <c r="R10" s="38"/>
      <c r="S10" s="67" t="n">
        <f aca="false">+O10/G10</f>
        <v>0.0428602860286029</v>
      </c>
      <c r="T10" s="67"/>
      <c r="U10" s="67" t="n">
        <f aca="false">+Q10/(M10-N10)</f>
        <v>0.0885416666666667</v>
      </c>
      <c r="Z10" s="68"/>
      <c r="AA10" s="68"/>
      <c r="AB10" s="68"/>
      <c r="AC10" s="68"/>
      <c r="AD10" s="69"/>
      <c r="AE10" s="69"/>
      <c r="AF10" s="69"/>
      <c r="AG10" s="70"/>
      <c r="AH10" s="70"/>
      <c r="AI10" s="70"/>
      <c r="AJ10" s="70"/>
      <c r="AK10" s="68"/>
      <c r="AL10" s="68"/>
      <c r="AM10" s="68"/>
      <c r="AN10" s="68"/>
      <c r="AS10" s="68"/>
      <c r="AT10" s="68"/>
      <c r="AU10" s="68"/>
      <c r="AV10" s="68"/>
      <c r="BA10" s="68"/>
      <c r="BB10" s="68"/>
      <c r="BC10" s="68"/>
      <c r="BD10" s="68"/>
      <c r="BE10" s="68" t="n">
        <f aca="false">SUM(Z10,AK10,AS10,BA10)</f>
        <v>0</v>
      </c>
      <c r="BF10" s="68" t="n">
        <f aca="false">SUM(AA10,AL10,AT10,BB10)</f>
        <v>0</v>
      </c>
      <c r="BG10" s="68" t="n">
        <f aca="false">SUM(AB10,AM10,AU10,BC10)</f>
        <v>0</v>
      </c>
      <c r="BH10" s="68" t="n">
        <f aca="false">SUM(AC10,AN10,AV10,BD10)</f>
        <v>0</v>
      </c>
      <c r="BI10" s="45"/>
      <c r="BJ10" s="45"/>
      <c r="BK10" s="45"/>
      <c r="BL10" s="45"/>
      <c r="BM10" s="45"/>
      <c r="BN10" s="45"/>
      <c r="BQ10" s="42"/>
      <c r="BR10" s="71"/>
      <c r="BS10" s="71"/>
      <c r="BT10" s="71"/>
      <c r="BU10" s="71"/>
      <c r="BV10" s="72"/>
      <c r="BW10" s="72"/>
      <c r="BX10" s="72"/>
      <c r="BY10" s="72"/>
      <c r="CB10" s="42"/>
      <c r="CC10" s="46"/>
      <c r="CD10" s="46"/>
      <c r="CE10" s="71"/>
      <c r="CF10" s="71"/>
      <c r="CG10" s="72"/>
      <c r="CH10" s="72"/>
      <c r="CI10" s="72"/>
      <c r="CJ10" s="72"/>
      <c r="CM10" s="42"/>
      <c r="CN10" s="46"/>
      <c r="CO10" s="46"/>
      <c r="CP10" s="71"/>
      <c r="CQ10" s="71"/>
      <c r="CR10" s="73"/>
      <c r="CS10" s="73"/>
      <c r="CT10" s="73"/>
      <c r="CU10" s="73"/>
      <c r="CX10" s="42"/>
      <c r="CY10" s="46"/>
      <c r="CZ10" s="46"/>
      <c r="DA10" s="71"/>
      <c r="DB10" s="71"/>
      <c r="DL10" s="42"/>
      <c r="DM10" s="46"/>
      <c r="DN10" s="46"/>
      <c r="DO10" s="71"/>
      <c r="DP10" s="71"/>
      <c r="DU10" s="42"/>
      <c r="DV10" s="42"/>
      <c r="DW10" s="42"/>
      <c r="DX10" s="45"/>
      <c r="DY10" s="45"/>
      <c r="DZ10" s="45"/>
      <c r="EA10" s="45"/>
      <c r="EB10" s="45"/>
      <c r="EC10" s="45"/>
      <c r="EF10" s="42"/>
      <c r="EG10" s="46"/>
      <c r="EH10" s="46"/>
      <c r="EI10" s="71"/>
      <c r="EJ10" s="71"/>
      <c r="EO10" s="42"/>
      <c r="EP10" s="42"/>
      <c r="EQ10" s="42"/>
      <c r="ET10" s="42"/>
      <c r="EU10" s="46"/>
      <c r="EV10" s="46"/>
      <c r="EW10" s="71"/>
      <c r="EX10" s="71"/>
      <c r="FC10" s="42"/>
      <c r="FD10" s="42"/>
      <c r="FE10" s="42"/>
      <c r="FH10" s="42"/>
      <c r="FI10" s="46"/>
      <c r="FJ10" s="46"/>
      <c r="FK10" s="71"/>
      <c r="FL10" s="71"/>
      <c r="FQ10" s="42"/>
      <c r="FR10" s="42"/>
      <c r="FS10" s="42"/>
      <c r="FV10" s="42"/>
      <c r="FW10" s="46"/>
      <c r="FX10" s="46"/>
      <c r="FY10" s="71"/>
      <c r="FZ10" s="71"/>
      <c r="GE10" s="42"/>
      <c r="GF10" s="42"/>
      <c r="GG10" s="42"/>
      <c r="GH10" s="37"/>
      <c r="GI10" s="71" t="n">
        <f aca="false">SUM(FZ10,FL10,EX10,EJ10,DP10,DB10,CQ10,CF10,BU10)</f>
        <v>0</v>
      </c>
      <c r="GJ10" s="71" t="n">
        <f aca="false">SUM(GG10,FS10,FE10,EQ10,DW10,DI10)</f>
        <v>0</v>
      </c>
      <c r="GK10" s="37"/>
    </row>
    <row r="11" customFormat="false" ht="13.2" hidden="false" customHeight="false" outlineLevel="0" collapsed="false">
      <c r="A11" s="37" t="n">
        <v>3</v>
      </c>
      <c r="B11" s="39" t="n">
        <v>31</v>
      </c>
      <c r="C11" s="37" t="n">
        <v>1</v>
      </c>
      <c r="G11" s="63" t="n">
        <v>5475</v>
      </c>
      <c r="H11" s="64"/>
      <c r="I11" s="65" t="n">
        <v>37256</v>
      </c>
      <c r="J11" s="65" t="n">
        <v>37135</v>
      </c>
      <c r="K11" s="63" t="n">
        <v>6504</v>
      </c>
      <c r="L11" s="64"/>
      <c r="M11" s="65" t="n">
        <v>37357</v>
      </c>
      <c r="N11" s="65" t="n">
        <v>37159</v>
      </c>
      <c r="O11" s="66" t="n">
        <v>-1029</v>
      </c>
      <c r="P11" s="66"/>
      <c r="Q11" s="66" t="n">
        <v>101</v>
      </c>
      <c r="R11" s="38"/>
      <c r="S11" s="67" t="n">
        <f aca="false">+O11/G11</f>
        <v>-0.187945205479452</v>
      </c>
      <c r="T11" s="67"/>
      <c r="U11" s="67" t="n">
        <f aca="false">+Q11/(M11-N11)</f>
        <v>0.51010101010101</v>
      </c>
      <c r="Z11" s="68"/>
      <c r="AA11" s="68"/>
      <c r="AB11" s="68"/>
      <c r="AC11" s="68"/>
      <c r="AD11" s="69"/>
      <c r="AE11" s="69"/>
      <c r="AF11" s="69"/>
      <c r="AG11" s="70"/>
      <c r="AH11" s="70"/>
      <c r="AI11" s="70"/>
      <c r="AJ11" s="70"/>
      <c r="AK11" s="68"/>
      <c r="AL11" s="68"/>
      <c r="AM11" s="68"/>
      <c r="AN11" s="68"/>
      <c r="AS11" s="68"/>
      <c r="AT11" s="68"/>
      <c r="AU11" s="68"/>
      <c r="AV11" s="68"/>
      <c r="BA11" s="68"/>
      <c r="BB11" s="68"/>
      <c r="BC11" s="68"/>
      <c r="BD11" s="68"/>
      <c r="BE11" s="68" t="n">
        <f aca="false">SUM(Z11,AK11,AS11,BA11)</f>
        <v>0</v>
      </c>
      <c r="BF11" s="68" t="n">
        <f aca="false">SUM(AA11,AL11,AT11,BB11)</f>
        <v>0</v>
      </c>
      <c r="BG11" s="68" t="n">
        <f aca="false">SUM(AB11,AM11,AU11,BC11)</f>
        <v>0</v>
      </c>
      <c r="BH11" s="68" t="n">
        <f aca="false">SUM(AC11,AN11,AV11,BD11)</f>
        <v>0</v>
      </c>
      <c r="BI11" s="45"/>
      <c r="BJ11" s="45"/>
      <c r="BK11" s="45"/>
      <c r="BL11" s="45"/>
      <c r="BM11" s="45"/>
      <c r="BN11" s="45"/>
      <c r="BO11" s="80" t="n">
        <v>400</v>
      </c>
      <c r="BP11" s="37" t="n">
        <v>232</v>
      </c>
      <c r="BQ11" s="42" t="n">
        <f aca="false">+BO11-BP11</f>
        <v>168</v>
      </c>
      <c r="BR11" s="71" t="n">
        <f aca="false">+BP11/BO11</f>
        <v>0.58</v>
      </c>
      <c r="BS11" s="71" t="n">
        <f aca="false">+(BO11-BP11)/BO11</f>
        <v>0.42</v>
      </c>
      <c r="BT11" s="71" t="n">
        <f aca="false">+BO11/$G11</f>
        <v>0.0730593607305936</v>
      </c>
      <c r="BU11" s="71" t="n">
        <f aca="false">+(BO11-BP11)/$O11</f>
        <v>-0.163265306122449</v>
      </c>
      <c r="BV11" s="81" t="n">
        <v>37135</v>
      </c>
      <c r="BW11" s="81" t="n">
        <v>37159</v>
      </c>
      <c r="BX11" s="81" t="n">
        <v>37256</v>
      </c>
      <c r="BY11" s="81" t="n">
        <v>37357</v>
      </c>
      <c r="BZ11" s="37" t="n">
        <v>400</v>
      </c>
      <c r="CA11" s="37" t="n">
        <v>537</v>
      </c>
      <c r="CB11" s="42" t="n">
        <f aca="false">+BZ11-CA11</f>
        <v>-137</v>
      </c>
      <c r="CC11" s="71" t="n">
        <f aca="false">+CA11/BZ11</f>
        <v>1.3425</v>
      </c>
      <c r="CD11" s="71" t="n">
        <f aca="false">+(BZ11-CA11)/BZ11</f>
        <v>-0.3425</v>
      </c>
      <c r="CE11" s="71" t="n">
        <f aca="false">+BZ11/$G11</f>
        <v>0.0730593607305936</v>
      </c>
      <c r="CF11" s="71" t="n">
        <f aca="false">+(BZ11-CA11)/$O11</f>
        <v>0.133138969873664</v>
      </c>
      <c r="CG11" s="81" t="n">
        <v>37135</v>
      </c>
      <c r="CH11" s="81" t="n">
        <v>37158</v>
      </c>
      <c r="CI11" s="81" t="n">
        <v>37256</v>
      </c>
      <c r="CJ11" s="81" t="n">
        <v>37357</v>
      </c>
      <c r="CM11" s="42"/>
      <c r="CN11" s="46"/>
      <c r="CO11" s="46"/>
      <c r="CP11" s="71"/>
      <c r="CQ11" s="71"/>
      <c r="CR11" s="73"/>
      <c r="CS11" s="73"/>
      <c r="CT11" s="73"/>
      <c r="CU11" s="73"/>
      <c r="CX11" s="42"/>
      <c r="CY11" s="46"/>
      <c r="CZ11" s="46"/>
      <c r="DA11" s="71"/>
      <c r="DB11" s="71"/>
      <c r="DL11" s="42"/>
      <c r="DM11" s="46"/>
      <c r="DN11" s="46"/>
      <c r="DO11" s="71"/>
      <c r="DP11" s="71"/>
      <c r="DU11" s="42"/>
      <c r="DV11" s="42"/>
      <c r="DW11" s="42"/>
      <c r="DX11" s="45"/>
      <c r="DY11" s="45"/>
      <c r="DZ11" s="45"/>
      <c r="EA11" s="45"/>
      <c r="EB11" s="45"/>
      <c r="EC11" s="45"/>
      <c r="EF11" s="42"/>
      <c r="EG11" s="46"/>
      <c r="EH11" s="46"/>
      <c r="EI11" s="71"/>
      <c r="EJ11" s="71"/>
      <c r="EO11" s="42"/>
      <c r="EP11" s="42"/>
      <c r="EQ11" s="42"/>
      <c r="ER11" s="37" t="n">
        <v>1646</v>
      </c>
      <c r="ES11" s="37" t="n">
        <v>2802</v>
      </c>
      <c r="ET11" s="42" t="n">
        <f aca="false">+ER11-ES11</f>
        <v>-1156</v>
      </c>
      <c r="EU11" s="71" t="n">
        <f aca="false">+ES11/ER11</f>
        <v>1.70230862697448</v>
      </c>
      <c r="EV11" s="71" t="n">
        <f aca="false">+(ER11-ES11)/ER11</f>
        <v>-0.702308626974484</v>
      </c>
      <c r="EW11" s="71" t="n">
        <f aca="false">+ER11/$G11</f>
        <v>0.300639269406393</v>
      </c>
      <c r="EX11" s="71" t="n">
        <f aca="false">+(ER11-ES11)/$O11</f>
        <v>1.12342079689018</v>
      </c>
      <c r="EY11" s="43" t="n">
        <v>37137</v>
      </c>
      <c r="EZ11" s="43" t="n">
        <v>37099</v>
      </c>
      <c r="FA11" s="43" t="n">
        <v>37267</v>
      </c>
      <c r="FB11" s="43" t="n">
        <v>37357</v>
      </c>
      <c r="FC11" s="75" t="n">
        <f aca="false">+FA11-FB11</f>
        <v>-90</v>
      </c>
      <c r="FD11" s="76" t="n">
        <f aca="false">+FC11/(FB11-EZ11)</f>
        <v>-0.348837209302326</v>
      </c>
      <c r="FE11" s="76" t="n">
        <f aca="false">+FC11/$Q11</f>
        <v>-0.891089108910891</v>
      </c>
      <c r="FF11" s="37" t="n">
        <v>425</v>
      </c>
      <c r="FG11" s="37" t="n">
        <v>345</v>
      </c>
      <c r="FH11" s="42" t="n">
        <f aca="false">+FF11-FG11</f>
        <v>80</v>
      </c>
      <c r="FI11" s="71" t="n">
        <f aca="false">+FG11/FF11</f>
        <v>0.811764705882353</v>
      </c>
      <c r="FJ11" s="71" t="n">
        <f aca="false">+(FF11-FG11)/FF11</f>
        <v>0.188235294117647</v>
      </c>
      <c r="FK11" s="71" t="n">
        <f aca="false">+FF11/$G11</f>
        <v>0.0776255707762557</v>
      </c>
      <c r="FL11" s="71" t="n">
        <f aca="false">+(FF11-FG11)/$O11</f>
        <v>-0.0777453838678329</v>
      </c>
      <c r="FM11" s="43" t="n">
        <v>37208</v>
      </c>
      <c r="FN11" s="43" t="n">
        <v>37221</v>
      </c>
      <c r="FO11" s="43" t="n">
        <v>37239</v>
      </c>
      <c r="FP11" s="43" t="n">
        <v>37267</v>
      </c>
      <c r="FQ11" s="75" t="n">
        <f aca="false">+FO11-FP11</f>
        <v>-28</v>
      </c>
      <c r="FR11" s="76" t="n">
        <f aca="false">+FQ11/(FP11-FN11)</f>
        <v>-0.608695652173913</v>
      </c>
      <c r="FS11" s="76" t="n">
        <f aca="false">+FQ11/$Q11</f>
        <v>-0.277227722772277</v>
      </c>
      <c r="FT11" s="80" t="n">
        <v>20</v>
      </c>
      <c r="FU11" s="37" t="n">
        <v>9</v>
      </c>
      <c r="FV11" s="42" t="n">
        <f aca="false">+FT11-FU11</f>
        <v>11</v>
      </c>
      <c r="FW11" s="71" t="n">
        <f aca="false">+FU11/FT11</f>
        <v>0.45</v>
      </c>
      <c r="FX11" s="71" t="n">
        <f aca="false">+(FT11-FU11)/FT11</f>
        <v>0.55</v>
      </c>
      <c r="FY11" s="71" t="n">
        <f aca="false">+FT11/$G11</f>
        <v>0.00365296803652968</v>
      </c>
      <c r="FZ11" s="71" t="n">
        <f aca="false">+(FT11-FU11)/$O11</f>
        <v>-0.010689990281827</v>
      </c>
      <c r="GA11" s="43" t="n">
        <v>37242</v>
      </c>
      <c r="GB11" s="43" t="n">
        <v>37281</v>
      </c>
      <c r="GC11" s="43" t="n">
        <v>37243</v>
      </c>
      <c r="GD11" s="43" t="n">
        <v>37315</v>
      </c>
      <c r="GE11" s="75" t="n">
        <f aca="false">+GC11-GD11</f>
        <v>-72</v>
      </c>
      <c r="GF11" s="76" t="n">
        <f aca="false">+GE11/(GD11-GB11)</f>
        <v>-2.11764705882353</v>
      </c>
      <c r="GG11" s="76" t="n">
        <f aca="false">+GE11/$Q11</f>
        <v>-0.712871287128713</v>
      </c>
      <c r="GH11" s="37"/>
      <c r="GI11" s="71" t="n">
        <f aca="false">SUM(FZ11,FL11,EX11,EJ11,DP11,DB11,CQ11,CF11,BU11)</f>
        <v>1.00485908649174</v>
      </c>
      <c r="GJ11" s="71" t="n">
        <f aca="false">SUM(GG11,FS11,FE11,EQ11,DW11,DI11)</f>
        <v>-1.88118811881188</v>
      </c>
      <c r="GK11" s="37"/>
    </row>
    <row r="12" customFormat="false" ht="13.2" hidden="false" customHeight="false" outlineLevel="0" collapsed="false">
      <c r="A12" s="37" t="n">
        <v>3</v>
      </c>
      <c r="B12" s="39" t="n">
        <v>14</v>
      </c>
      <c r="C12" s="37" t="n">
        <v>1</v>
      </c>
      <c r="G12" s="63" t="n">
        <v>10423</v>
      </c>
      <c r="H12" s="64"/>
      <c r="I12" s="65" t="n">
        <v>37072</v>
      </c>
      <c r="J12" s="65"/>
      <c r="K12" s="63" t="n">
        <v>11045</v>
      </c>
      <c r="L12" s="64"/>
      <c r="M12" s="65" t="n">
        <v>37082</v>
      </c>
      <c r="N12" s="65" t="n">
        <v>36861</v>
      </c>
      <c r="O12" s="66" t="n">
        <v>-622</v>
      </c>
      <c r="P12" s="66"/>
      <c r="Q12" s="66" t="n">
        <v>10</v>
      </c>
      <c r="R12" s="38"/>
      <c r="S12" s="67" t="n">
        <f aca="false">+O12/G12</f>
        <v>-0.0596757171639643</v>
      </c>
      <c r="T12" s="67"/>
      <c r="U12" s="67" t="n">
        <f aca="false">+Q12/(M12-N12)</f>
        <v>0.0452488687782805</v>
      </c>
      <c r="Z12" s="68"/>
      <c r="AA12" s="68"/>
      <c r="AB12" s="68"/>
      <c r="AC12" s="68"/>
      <c r="AD12" s="69"/>
      <c r="AE12" s="69"/>
      <c r="AF12" s="69"/>
      <c r="AG12" s="70"/>
      <c r="AH12" s="70"/>
      <c r="AI12" s="70"/>
      <c r="AJ12" s="70"/>
      <c r="AK12" s="68"/>
      <c r="AL12" s="68"/>
      <c r="AM12" s="68"/>
      <c r="AN12" s="68"/>
      <c r="AS12" s="68"/>
      <c r="AT12" s="68"/>
      <c r="AU12" s="68"/>
      <c r="AV12" s="68"/>
      <c r="BA12" s="68"/>
      <c r="BB12" s="68"/>
      <c r="BC12" s="68"/>
      <c r="BD12" s="68"/>
      <c r="BE12" s="68" t="n">
        <f aca="false">SUM(Z12,AK12,AS12,BA12)</f>
        <v>0</v>
      </c>
      <c r="BF12" s="68" t="n">
        <f aca="false">SUM(AA12,AL12,AT12,BB12)</f>
        <v>0</v>
      </c>
      <c r="BG12" s="68" t="n">
        <f aca="false">SUM(AB12,AM12,AU12,BC12)</f>
        <v>0</v>
      </c>
      <c r="BH12" s="68" t="n">
        <f aca="false">SUM(AC12,AN12,AV12,BD12)</f>
        <v>0</v>
      </c>
      <c r="BI12" s="45"/>
      <c r="BJ12" s="45"/>
      <c r="BK12" s="45"/>
      <c r="BL12" s="45"/>
      <c r="BM12" s="45"/>
      <c r="BN12" s="45"/>
      <c r="BO12" s="80" t="n">
        <v>1008</v>
      </c>
      <c r="BP12" s="37" t="n">
        <v>1013</v>
      </c>
      <c r="BQ12" s="42" t="n">
        <f aca="false">+BO12-BP12</f>
        <v>-5</v>
      </c>
      <c r="BR12" s="71" t="n">
        <f aca="false">+BP12/BO12</f>
        <v>1.00496031746032</v>
      </c>
      <c r="BS12" s="71" t="n">
        <f aca="false">+(BO12-BP12)/BO12</f>
        <v>-0.00496031746031746</v>
      </c>
      <c r="BT12" s="71" t="n">
        <f aca="false">+BO12/$G12</f>
        <v>0.09670920080591</v>
      </c>
      <c r="BU12" s="71" t="n">
        <f aca="false">+(BO12-BP12)/$O12</f>
        <v>0.00803858520900322</v>
      </c>
      <c r="BV12" s="81" t="n">
        <v>36861</v>
      </c>
      <c r="BW12" s="81" t="n">
        <v>36861</v>
      </c>
      <c r="BX12" s="81" t="n">
        <v>37072</v>
      </c>
      <c r="BY12" s="81" t="n">
        <v>37072</v>
      </c>
      <c r="BZ12" s="37" t="n">
        <v>504</v>
      </c>
      <c r="CA12" s="37" t="n">
        <v>781</v>
      </c>
      <c r="CB12" s="42" t="n">
        <f aca="false">+BZ12-CA12</f>
        <v>-277</v>
      </c>
      <c r="CC12" s="71" t="n">
        <f aca="false">+CA12/BZ12</f>
        <v>1.54960317460317</v>
      </c>
      <c r="CD12" s="71" t="n">
        <f aca="false">+(BZ12-CA12)/BZ12</f>
        <v>-0.549603174603175</v>
      </c>
      <c r="CE12" s="71" t="n">
        <f aca="false">+BZ12/$G12</f>
        <v>0.048354600402955</v>
      </c>
      <c r="CF12" s="71" t="n">
        <f aca="false">+(BZ12-CA12)/$O12</f>
        <v>0.445337620578778</v>
      </c>
      <c r="CG12" s="81" t="n">
        <v>36861</v>
      </c>
      <c r="CH12" s="81" t="n">
        <v>36889</v>
      </c>
      <c r="CI12" s="81" t="n">
        <v>37042</v>
      </c>
      <c r="CJ12" s="81" t="n">
        <v>37072</v>
      </c>
      <c r="CM12" s="42"/>
      <c r="CN12" s="46"/>
      <c r="CO12" s="46"/>
      <c r="CP12" s="71"/>
      <c r="CQ12" s="71"/>
      <c r="CR12" s="73"/>
      <c r="CS12" s="73"/>
      <c r="CT12" s="73"/>
      <c r="CU12" s="73"/>
      <c r="CX12" s="42"/>
      <c r="CY12" s="46"/>
      <c r="CZ12" s="46"/>
      <c r="DA12" s="71"/>
      <c r="DB12" s="71"/>
      <c r="DL12" s="42"/>
      <c r="DM12" s="46"/>
      <c r="DN12" s="46"/>
      <c r="DO12" s="71"/>
      <c r="DP12" s="71"/>
      <c r="DU12" s="42"/>
      <c r="DV12" s="42"/>
      <c r="DW12" s="42"/>
      <c r="DX12" s="45"/>
      <c r="DY12" s="45"/>
      <c r="DZ12" s="45"/>
      <c r="EA12" s="45"/>
      <c r="EB12" s="45"/>
      <c r="EC12" s="45"/>
      <c r="EF12" s="42"/>
      <c r="EG12" s="46"/>
      <c r="EH12" s="46"/>
      <c r="EI12" s="71"/>
      <c r="EJ12" s="71"/>
      <c r="EO12" s="42"/>
      <c r="EP12" s="42"/>
      <c r="EQ12" s="42"/>
      <c r="ER12" s="37" t="n">
        <v>4541</v>
      </c>
      <c r="ES12" s="37" t="n">
        <v>5193</v>
      </c>
      <c r="ET12" s="42" t="n">
        <f aca="false">+ER12-ES12</f>
        <v>-652</v>
      </c>
      <c r="EU12" s="71" t="n">
        <f aca="false">+ES12/ER12</f>
        <v>1.14358070909491</v>
      </c>
      <c r="EV12" s="71" t="n">
        <f aca="false">+(ER12-ES12)/ER12</f>
        <v>-0.143580709094913</v>
      </c>
      <c r="EW12" s="71" t="n">
        <f aca="false">+ER12/$G12</f>
        <v>0.435671111963926</v>
      </c>
      <c r="EX12" s="71" t="n">
        <f aca="false">+(ER12-ES12)/$O12</f>
        <v>1.04823151125402</v>
      </c>
      <c r="EY12" s="43" t="n">
        <v>36861</v>
      </c>
      <c r="EZ12" s="43" t="n">
        <v>36861</v>
      </c>
      <c r="FA12" s="43" t="n">
        <v>37072</v>
      </c>
      <c r="FB12" s="43" t="n">
        <v>37103</v>
      </c>
      <c r="FC12" s="75" t="n">
        <f aca="false">+FA12-FB12</f>
        <v>-31</v>
      </c>
      <c r="FD12" s="76" t="n">
        <f aca="false">+FC12/(FB12-EZ12)</f>
        <v>-0.128099173553719</v>
      </c>
      <c r="FE12" s="76" t="n">
        <f aca="false">+FC12/$Q12</f>
        <v>-3.1</v>
      </c>
      <c r="FF12" s="37" t="n">
        <v>440</v>
      </c>
      <c r="FG12" s="37" t="n">
        <v>203</v>
      </c>
      <c r="FH12" s="42" t="n">
        <f aca="false">+FF12-FG12</f>
        <v>237</v>
      </c>
      <c r="FI12" s="71" t="n">
        <f aca="false">+FG12/FF12</f>
        <v>0.461363636363636</v>
      </c>
      <c r="FJ12" s="71" t="n">
        <f aca="false">+(FF12-FG12)/FF12</f>
        <v>0.538636363636364</v>
      </c>
      <c r="FK12" s="71" t="n">
        <f aca="false">+FF12/$G12</f>
        <v>0.0422143336851195</v>
      </c>
      <c r="FL12" s="71" t="n">
        <f aca="false">+(FF12-FG12)/$O12</f>
        <v>-0.381028938906752</v>
      </c>
      <c r="FM12" s="43" t="n">
        <v>36955</v>
      </c>
      <c r="FN12" s="43" t="n">
        <v>37009</v>
      </c>
      <c r="FO12" s="43" t="n">
        <v>37001</v>
      </c>
      <c r="FP12" s="43" t="n">
        <v>37036</v>
      </c>
      <c r="FQ12" s="75" t="n">
        <f aca="false">+FO12-FP12</f>
        <v>-35</v>
      </c>
      <c r="FR12" s="76" t="n">
        <f aca="false">+FQ12/(FP12-FN12)</f>
        <v>-1.2962962962963</v>
      </c>
      <c r="FS12" s="76" t="n">
        <f aca="false">+FQ12/$Q12</f>
        <v>-3.5</v>
      </c>
      <c r="FT12" s="37" t="n">
        <v>50</v>
      </c>
      <c r="FU12" s="37" t="n">
        <v>244</v>
      </c>
      <c r="FV12" s="42" t="n">
        <f aca="false">+FT12-FU12</f>
        <v>-194</v>
      </c>
      <c r="FW12" s="71" t="n">
        <f aca="false">+FU12/FT12</f>
        <v>4.88</v>
      </c>
      <c r="FX12" s="71" t="n">
        <f aca="false">+(FT12-FU12)/FT12</f>
        <v>-3.88</v>
      </c>
      <c r="FY12" s="71" t="n">
        <f aca="false">+FT12/$G12</f>
        <v>0.00479708337330903</v>
      </c>
      <c r="FZ12" s="71" t="n">
        <f aca="false">+(FT12-FU12)/$O12</f>
        <v>0.311897106109325</v>
      </c>
      <c r="GA12" s="43" t="n">
        <v>37001</v>
      </c>
      <c r="GB12" s="43" t="s">
        <v>124</v>
      </c>
      <c r="GC12" s="43" t="n">
        <v>37005</v>
      </c>
      <c r="GD12" s="43" t="s">
        <v>124</v>
      </c>
      <c r="GE12" s="82"/>
      <c r="GF12" s="83"/>
      <c r="GG12" s="83"/>
      <c r="GH12" s="37"/>
      <c r="GI12" s="71" t="n">
        <f aca="false">SUM(FZ12,FL12,EX12,EJ12,DP12,DB12,CQ12,CF12,BU12)</f>
        <v>1.43247588424437</v>
      </c>
      <c r="GJ12" s="71" t="n">
        <f aca="false">SUM(GG12,FS12,FE12,EQ12,DW12,DI12)</f>
        <v>-6.6</v>
      </c>
      <c r="GK12" s="37"/>
    </row>
    <row r="13" customFormat="false" ht="13.2" hidden="false" customHeight="false" outlineLevel="0" collapsed="false">
      <c r="A13" s="37" t="n">
        <v>3</v>
      </c>
      <c r="B13" s="39" t="n">
        <v>38</v>
      </c>
      <c r="C13" s="37" t="n">
        <v>1</v>
      </c>
      <c r="G13" s="63" t="n">
        <v>12628</v>
      </c>
      <c r="H13" s="64" t="n">
        <v>912625</v>
      </c>
      <c r="I13" s="65" t="n">
        <v>37255</v>
      </c>
      <c r="J13" s="65"/>
      <c r="K13" s="63" t="n">
        <v>12628</v>
      </c>
      <c r="L13" s="64" t="n">
        <v>912625</v>
      </c>
      <c r="M13" s="65" t="n">
        <v>37498</v>
      </c>
      <c r="N13" s="65" t="n">
        <v>37043</v>
      </c>
      <c r="O13" s="66" t="n">
        <v>0</v>
      </c>
      <c r="P13" s="66" t="n">
        <v>0</v>
      </c>
      <c r="Q13" s="66" t="n">
        <v>243</v>
      </c>
      <c r="R13" s="38" t="n">
        <v>5</v>
      </c>
      <c r="S13" s="67" t="n">
        <f aca="false">+O13/G13</f>
        <v>0</v>
      </c>
      <c r="T13" s="67" t="n">
        <f aca="false">+P13/H13</f>
        <v>0</v>
      </c>
      <c r="U13" s="67" t="n">
        <f aca="false">+Q13/(M13-N13)</f>
        <v>0.534065934065934</v>
      </c>
      <c r="Z13" s="68"/>
      <c r="AA13" s="68"/>
      <c r="AB13" s="68"/>
      <c r="AC13" s="68"/>
      <c r="AD13" s="69"/>
      <c r="AE13" s="69"/>
      <c r="AF13" s="69"/>
      <c r="AG13" s="70"/>
      <c r="AH13" s="70"/>
      <c r="AI13" s="70"/>
      <c r="AJ13" s="70"/>
      <c r="AK13" s="68"/>
      <c r="AL13" s="68"/>
      <c r="AM13" s="68"/>
      <c r="AN13" s="68"/>
      <c r="AQ13" s="39" t="n">
        <v>230</v>
      </c>
      <c r="AR13" s="39" t="n">
        <v>5</v>
      </c>
      <c r="AS13" s="68"/>
      <c r="AT13" s="68"/>
      <c r="AU13" s="68" t="n">
        <f aca="false">+AQ13/$Q13</f>
        <v>0.946502057613169</v>
      </c>
      <c r="AV13" s="68" t="n">
        <f aca="false">+AR13/$R13</f>
        <v>1</v>
      </c>
      <c r="BA13" s="68"/>
      <c r="BB13" s="68"/>
      <c r="BC13" s="68"/>
      <c r="BD13" s="68"/>
      <c r="BE13" s="68" t="n">
        <f aca="false">SUM(Z13,AK13,AS13,BA13)</f>
        <v>0</v>
      </c>
      <c r="BF13" s="68" t="n">
        <f aca="false">SUM(AA13,AL13,AT13,BB13)</f>
        <v>0</v>
      </c>
      <c r="BG13" s="68" t="n">
        <f aca="false">SUM(AB13,AM13,AU13,BC13)</f>
        <v>0.946502057613169</v>
      </c>
      <c r="BH13" s="68" t="n">
        <f aca="false">SUM(AC13,AN13,AV13,BD13)</f>
        <v>1</v>
      </c>
      <c r="BI13" s="45"/>
      <c r="BJ13" s="45"/>
      <c r="BK13" s="45"/>
      <c r="BL13" s="45"/>
      <c r="BM13" s="45"/>
      <c r="BN13" s="45"/>
      <c r="BQ13" s="42"/>
      <c r="BR13" s="71"/>
      <c r="BS13" s="71"/>
      <c r="BT13" s="71"/>
      <c r="BU13" s="71"/>
      <c r="BV13" s="72"/>
      <c r="BW13" s="72"/>
      <c r="BX13" s="72"/>
      <c r="BY13" s="72"/>
      <c r="CB13" s="42"/>
      <c r="CC13" s="46"/>
      <c r="CD13" s="46"/>
      <c r="CE13" s="71"/>
      <c r="CF13" s="71"/>
      <c r="CG13" s="72"/>
      <c r="CH13" s="72"/>
      <c r="CI13" s="72"/>
      <c r="CJ13" s="72"/>
      <c r="CM13" s="42"/>
      <c r="CN13" s="46"/>
      <c r="CO13" s="46"/>
      <c r="CP13" s="71"/>
      <c r="CQ13" s="71"/>
      <c r="CR13" s="73"/>
      <c r="CS13" s="73"/>
      <c r="CT13" s="73"/>
      <c r="CU13" s="73"/>
      <c r="CX13" s="42"/>
      <c r="CY13" s="46"/>
      <c r="CZ13" s="46"/>
      <c r="DA13" s="71"/>
      <c r="DB13" s="71"/>
      <c r="DL13" s="42"/>
      <c r="DM13" s="46"/>
      <c r="DN13" s="46"/>
      <c r="DO13" s="71"/>
      <c r="DP13" s="71"/>
      <c r="DU13" s="42"/>
      <c r="DV13" s="42"/>
      <c r="DW13" s="42"/>
      <c r="DX13" s="45"/>
      <c r="DY13" s="45"/>
      <c r="DZ13" s="45"/>
      <c r="EA13" s="45"/>
      <c r="EB13" s="45"/>
      <c r="EC13" s="45"/>
      <c r="EF13" s="42"/>
      <c r="EG13" s="46"/>
      <c r="EH13" s="46"/>
      <c r="EI13" s="71"/>
      <c r="EJ13" s="71"/>
      <c r="EO13" s="42"/>
      <c r="EP13" s="42"/>
      <c r="EQ13" s="42"/>
      <c r="ET13" s="42"/>
      <c r="EU13" s="46"/>
      <c r="EV13" s="46"/>
      <c r="EW13" s="71"/>
      <c r="EX13" s="71"/>
      <c r="FC13" s="42"/>
      <c r="FD13" s="42"/>
      <c r="FE13" s="42"/>
      <c r="FH13" s="42"/>
      <c r="FI13" s="46"/>
      <c r="FJ13" s="46"/>
      <c r="FK13" s="71"/>
      <c r="FL13" s="71"/>
      <c r="FQ13" s="42"/>
      <c r="FR13" s="42"/>
      <c r="FS13" s="42"/>
      <c r="FV13" s="42"/>
      <c r="FW13" s="46"/>
      <c r="FX13" s="46"/>
      <c r="FY13" s="71"/>
      <c r="FZ13" s="71"/>
      <c r="GE13" s="42"/>
      <c r="GF13" s="42"/>
      <c r="GG13" s="42"/>
      <c r="GI13" s="71" t="n">
        <f aca="false">SUM(FZ13,FL13,EX13,EJ13,DP13,DB13,CQ13,CF13,BU13)</f>
        <v>0</v>
      </c>
      <c r="GJ13" s="71" t="n">
        <f aca="false">SUM(GG13,FS13,FE13,EQ13,DW13,DI13)</f>
        <v>0</v>
      </c>
    </row>
    <row r="14" customFormat="false" ht="13.2" hidden="false" customHeight="false" outlineLevel="0" collapsed="false">
      <c r="A14" s="37" t="n">
        <v>4</v>
      </c>
      <c r="B14" s="51" t="n">
        <v>11</v>
      </c>
      <c r="C14" s="37" t="n">
        <v>1</v>
      </c>
      <c r="G14" s="63" t="n">
        <v>3040</v>
      </c>
      <c r="H14" s="64" t="n">
        <v>279600</v>
      </c>
      <c r="I14" s="65" t="n">
        <v>36981</v>
      </c>
      <c r="J14" s="65" t="n">
        <v>36710</v>
      </c>
      <c r="K14" s="63" t="n">
        <v>3060.35</v>
      </c>
      <c r="L14" s="64" t="n">
        <v>277585</v>
      </c>
      <c r="M14" s="65" t="n">
        <v>37042</v>
      </c>
      <c r="N14" s="65" t="n">
        <v>36710</v>
      </c>
      <c r="O14" s="66" t="n">
        <v>-20.3499999999999</v>
      </c>
      <c r="P14" s="66" t="n">
        <v>2015</v>
      </c>
      <c r="Q14" s="66" t="n">
        <v>61</v>
      </c>
      <c r="R14" s="38" t="n">
        <v>0</v>
      </c>
      <c r="S14" s="67" t="n">
        <f aca="false">+O14/G14</f>
        <v>-0.00669407894736839</v>
      </c>
      <c r="T14" s="67" t="n">
        <f aca="false">+P14/H14</f>
        <v>0.00720672389127325</v>
      </c>
      <c r="U14" s="67" t="n">
        <f aca="false">+Q14/(M14-N14)</f>
        <v>0.183734939759036</v>
      </c>
      <c r="V14" s="63" t="n">
        <v>20.35</v>
      </c>
      <c r="W14" s="64" t="n">
        <v>2015</v>
      </c>
      <c r="Z14" s="68" t="n">
        <f aca="false">+V14/O14</f>
        <v>-1</v>
      </c>
      <c r="AA14" s="68" t="n">
        <f aca="false">+W14/P14</f>
        <v>1</v>
      </c>
      <c r="AB14" s="68"/>
      <c r="AC14" s="68"/>
      <c r="AD14" s="69" t="n">
        <f aca="false">+V14/G14</f>
        <v>0.00669407894736842</v>
      </c>
      <c r="AE14" s="69" t="n">
        <f aca="false">+W14/H14</f>
        <v>0.00720672389127325</v>
      </c>
      <c r="AF14" s="69"/>
      <c r="AG14" s="63" t="n">
        <v>0</v>
      </c>
      <c r="AH14" s="64" t="n">
        <v>0</v>
      </c>
      <c r="AI14" s="63" t="n">
        <v>45</v>
      </c>
      <c r="AJ14" s="63" t="n">
        <v>0</v>
      </c>
      <c r="AK14" s="68" t="n">
        <f aca="false">+AG14/$O14</f>
        <v>-0</v>
      </c>
      <c r="AL14" s="68" t="n">
        <f aca="false">+AH14/$P14</f>
        <v>0</v>
      </c>
      <c r="AM14" s="68" t="n">
        <f aca="false">+AI14/$Q14</f>
        <v>0.737704918032787</v>
      </c>
      <c r="AN14" s="68"/>
      <c r="AS14" s="68"/>
      <c r="AT14" s="68"/>
      <c r="AU14" s="68"/>
      <c r="AV14" s="68"/>
      <c r="BA14" s="68"/>
      <c r="BB14" s="68"/>
      <c r="BC14" s="68"/>
      <c r="BD14" s="68"/>
      <c r="BE14" s="68" t="n">
        <f aca="false">SUM(Z14,AK14,AS14,BA14)</f>
        <v>-1</v>
      </c>
      <c r="BF14" s="68" t="n">
        <f aca="false">SUM(AA14,AL14,AT14,BB14)</f>
        <v>1</v>
      </c>
      <c r="BG14" s="68" t="n">
        <f aca="false">SUM(AB14,AM14,AU14,BC14)</f>
        <v>0.737704918032787</v>
      </c>
      <c r="BH14" s="68" t="n">
        <f aca="false">SUM(AC14,AN14,AV14,BD14)</f>
        <v>0</v>
      </c>
      <c r="BI14" s="45"/>
      <c r="BJ14" s="45"/>
      <c r="BK14" s="45"/>
      <c r="BL14" s="45"/>
      <c r="BM14" s="45"/>
      <c r="BN14" s="45"/>
      <c r="BO14" s="37" t="n">
        <v>380</v>
      </c>
      <c r="BP14" s="37" t="n">
        <v>505.75</v>
      </c>
      <c r="BQ14" s="42" t="n">
        <f aca="false">+BO14-BP14</f>
        <v>-125.75</v>
      </c>
      <c r="BR14" s="71" t="n">
        <f aca="false">+BP14/BO14</f>
        <v>1.33092105263158</v>
      </c>
      <c r="BS14" s="71" t="n">
        <f aca="false">+(BO14-BP14)/BO14</f>
        <v>-0.330921052631579</v>
      </c>
      <c r="BT14" s="71" t="n">
        <f aca="false">+BO14/$G14</f>
        <v>0.125</v>
      </c>
      <c r="BU14" s="71" t="n">
        <f aca="false">+(BO14-BP14)/$O14</f>
        <v>6.17936117936121</v>
      </c>
      <c r="BV14" s="72"/>
      <c r="BW14" s="72"/>
      <c r="BX14" s="72"/>
      <c r="BY14" s="72"/>
      <c r="BZ14" s="37" t="n">
        <v>210</v>
      </c>
      <c r="CA14" s="37" t="n">
        <v>61</v>
      </c>
      <c r="CB14" s="42" t="n">
        <f aca="false">+BZ14-CA14</f>
        <v>149</v>
      </c>
      <c r="CC14" s="71" t="n">
        <f aca="false">+CA14/BZ14</f>
        <v>0.290476190476191</v>
      </c>
      <c r="CD14" s="71" t="n">
        <f aca="false">+(BZ14-CA14)/BZ14</f>
        <v>0.70952380952381</v>
      </c>
      <c r="CE14" s="71" t="n">
        <f aca="false">+BZ14/$G14</f>
        <v>0.0690789473684211</v>
      </c>
      <c r="CF14" s="71" t="n">
        <f aca="false">+(BZ14-CA14)/$O14</f>
        <v>-7.32186732186735</v>
      </c>
      <c r="CG14" s="72"/>
      <c r="CH14" s="72"/>
      <c r="CI14" s="72"/>
      <c r="CJ14" s="72"/>
      <c r="CK14" s="37" t="n">
        <v>0</v>
      </c>
      <c r="CL14" s="37" t="n">
        <v>0</v>
      </c>
      <c r="CM14" s="42" t="n">
        <f aca="false">+CK14-CL14</f>
        <v>0</v>
      </c>
      <c r="CN14" s="71"/>
      <c r="CO14" s="71"/>
      <c r="CP14" s="71" t="n">
        <f aca="false">+CK14/$G14</f>
        <v>0</v>
      </c>
      <c r="CQ14" s="71" t="n">
        <f aca="false">+(CK14-CL14)/$O14</f>
        <v>-0</v>
      </c>
      <c r="CR14" s="73"/>
      <c r="CS14" s="73"/>
      <c r="CT14" s="73"/>
      <c r="CU14" s="73"/>
      <c r="CV14" s="37" t="n">
        <v>0</v>
      </c>
      <c r="CW14" s="37" t="n">
        <v>0</v>
      </c>
      <c r="CX14" s="42" t="n">
        <f aca="false">+CV14-CW14</f>
        <v>0</v>
      </c>
      <c r="CY14" s="71"/>
      <c r="CZ14" s="71"/>
      <c r="DA14" s="71" t="n">
        <f aca="false">+CV14/$G14</f>
        <v>0</v>
      </c>
      <c r="DB14" s="71" t="n">
        <f aca="false">+(CV14-CW14)/$O14</f>
        <v>-0</v>
      </c>
      <c r="DJ14" s="37" t="n">
        <v>450</v>
      </c>
      <c r="DK14" s="37" t="n">
        <v>497</v>
      </c>
      <c r="DL14" s="42" t="n">
        <f aca="false">+DJ14-DK14</f>
        <v>-47</v>
      </c>
      <c r="DM14" s="71" t="n">
        <f aca="false">+DK14/DJ14</f>
        <v>1.10444444444444</v>
      </c>
      <c r="DN14" s="71" t="n">
        <f aca="false">+(DJ14-DK14)/DJ14</f>
        <v>-0.104444444444444</v>
      </c>
      <c r="DO14" s="71" t="n">
        <f aca="false">+DJ14/$G14</f>
        <v>0.148026315789474</v>
      </c>
      <c r="DP14" s="71" t="n">
        <f aca="false">+(DJ14-DK14)/$O14</f>
        <v>2.30958230958232</v>
      </c>
      <c r="DQ14" s="84" t="n">
        <v>36710</v>
      </c>
      <c r="DR14" s="84" t="n">
        <v>36710</v>
      </c>
      <c r="DS14" s="84" t="n">
        <v>36805</v>
      </c>
      <c r="DT14" s="84" t="n">
        <v>36805</v>
      </c>
      <c r="DU14" s="75" t="n">
        <f aca="false">+DS14-DT14</f>
        <v>0</v>
      </c>
      <c r="DV14" s="76" t="n">
        <f aca="false">+DU14/(DT14-DR14)</f>
        <v>0</v>
      </c>
      <c r="DW14" s="76" t="n">
        <f aca="false">+DU14/$Q14</f>
        <v>0</v>
      </c>
      <c r="DX14" s="45"/>
      <c r="DY14" s="45"/>
      <c r="DZ14" s="45"/>
      <c r="EA14" s="45"/>
      <c r="EB14" s="45"/>
      <c r="EC14" s="45"/>
      <c r="ED14" s="37" t="n">
        <v>700</v>
      </c>
      <c r="EE14" s="37" t="n">
        <v>851.25</v>
      </c>
      <c r="EF14" s="42" t="n">
        <f aca="false">+ED14-EE14</f>
        <v>-151.25</v>
      </c>
      <c r="EG14" s="71" t="n">
        <f aca="false">+EE14/ED14</f>
        <v>1.21607142857143</v>
      </c>
      <c r="EH14" s="71" t="n">
        <f aca="false">+(ED14-EE14)/ED14</f>
        <v>-0.216071428571429</v>
      </c>
      <c r="EI14" s="71" t="n">
        <f aca="false">+ED14/$G14</f>
        <v>0.230263157894737</v>
      </c>
      <c r="EJ14" s="71" t="n">
        <f aca="false">+(ED14-EE14)/$O14</f>
        <v>7.43243243243247</v>
      </c>
      <c r="EK14" s="84" t="n">
        <v>36787</v>
      </c>
      <c r="EL14" s="84" t="n">
        <v>36878</v>
      </c>
      <c r="EM14" s="84" t="n">
        <v>36833</v>
      </c>
      <c r="EN14" s="84" t="n">
        <v>36951</v>
      </c>
      <c r="EO14" s="75" t="n">
        <f aca="false">+EM14-EN14</f>
        <v>-118</v>
      </c>
      <c r="EP14" s="76" t="n">
        <f aca="false">+EO14/(EN14-EL14)</f>
        <v>-1.61643835616438</v>
      </c>
      <c r="EQ14" s="76" t="n">
        <f aca="false">+EO14/$Q14</f>
        <v>-1.9344262295082</v>
      </c>
      <c r="ER14" s="37" t="n">
        <v>350</v>
      </c>
      <c r="ES14" s="37" t="n">
        <v>477.625</v>
      </c>
      <c r="ET14" s="42" t="n">
        <f aca="false">+ER14-ES14</f>
        <v>-127.625</v>
      </c>
      <c r="EU14" s="71" t="n">
        <f aca="false">+ES14/ER14</f>
        <v>1.36464285714286</v>
      </c>
      <c r="EV14" s="71" t="n">
        <f aca="false">+(ER14-ES14)/ER14</f>
        <v>-0.364642857142857</v>
      </c>
      <c r="EW14" s="71" t="n">
        <f aca="false">+ER14/$G14</f>
        <v>0.115131578947368</v>
      </c>
      <c r="EX14" s="71" t="n">
        <f aca="false">+(ER14-ES14)/$O14</f>
        <v>6.2714987714988</v>
      </c>
      <c r="EY14" s="84" t="n">
        <v>36837</v>
      </c>
      <c r="EZ14" s="84" t="n">
        <v>36954</v>
      </c>
      <c r="FA14" s="84" t="n">
        <v>36861</v>
      </c>
      <c r="FB14" s="84" t="n">
        <v>36982</v>
      </c>
      <c r="FC14" s="75" t="n">
        <f aca="false">+FA14-FB14</f>
        <v>-121</v>
      </c>
      <c r="FD14" s="76" t="n">
        <f aca="false">+FC14/(FB14-EZ14)</f>
        <v>-4.32142857142857</v>
      </c>
      <c r="FE14" s="76" t="n">
        <f aca="false">+FC14/$Q14</f>
        <v>-1.98360655737705</v>
      </c>
      <c r="FF14" s="37" t="n">
        <v>350</v>
      </c>
      <c r="FG14" s="37" t="n">
        <v>477.625</v>
      </c>
      <c r="FH14" s="42" t="n">
        <f aca="false">+FF14-FG14</f>
        <v>-127.625</v>
      </c>
      <c r="FI14" s="71" t="n">
        <f aca="false">+FG14/FF14</f>
        <v>1.36464285714286</v>
      </c>
      <c r="FJ14" s="71" t="n">
        <f aca="false">+(FF14-FG14)/FF14</f>
        <v>-0.364642857142857</v>
      </c>
      <c r="FK14" s="71" t="n">
        <f aca="false">+FF14/$G14</f>
        <v>0.115131578947368</v>
      </c>
      <c r="FL14" s="71" t="n">
        <f aca="false">+(FF14-FG14)/$O14</f>
        <v>6.2714987714988</v>
      </c>
      <c r="FM14" s="84" t="n">
        <v>36864</v>
      </c>
      <c r="FN14" s="84" t="n">
        <v>36983</v>
      </c>
      <c r="FO14" s="84" t="n">
        <v>36882</v>
      </c>
      <c r="FP14" s="84" t="n">
        <v>37011</v>
      </c>
      <c r="FQ14" s="75" t="n">
        <f aca="false">+FO14-FP14</f>
        <v>-129</v>
      </c>
      <c r="FR14" s="76" t="n">
        <f aca="false">+FQ14/(FP14-FN14)</f>
        <v>-4.60714285714286</v>
      </c>
      <c r="FS14" s="76" t="n">
        <f aca="false">+FQ14/$Q14</f>
        <v>-2.11475409836066</v>
      </c>
      <c r="FT14" s="37" t="n">
        <v>0</v>
      </c>
      <c r="FU14" s="37" t="n">
        <v>0</v>
      </c>
      <c r="FV14" s="42" t="n">
        <f aca="false">+FT14-FU14</f>
        <v>0</v>
      </c>
      <c r="FW14" s="71"/>
      <c r="FX14" s="71"/>
      <c r="FY14" s="71" t="n">
        <f aca="false">+FT14/$G14</f>
        <v>0</v>
      </c>
      <c r="FZ14" s="71" t="n">
        <f aca="false">+(FT14-FU14)/$O14</f>
        <v>-0</v>
      </c>
      <c r="GA14" s="84" t="n">
        <v>36616</v>
      </c>
      <c r="GB14" s="84"/>
      <c r="GC14" s="84" t="n">
        <v>37026</v>
      </c>
      <c r="GD14" s="84"/>
      <c r="GE14" s="82"/>
      <c r="GF14" s="83"/>
      <c r="GG14" s="83"/>
      <c r="GI14" s="71" t="n">
        <f aca="false">SUM(FZ14,FL14,EX14,EJ14,DP14,DB14,CQ14,CF14,BU14)</f>
        <v>21.1425061425062</v>
      </c>
      <c r="GJ14" s="71" t="n">
        <f aca="false">SUM(GG14,FS14,FE14,EQ14,DW14,DI14)</f>
        <v>-6.0327868852459</v>
      </c>
    </row>
    <row r="15" customFormat="false" ht="13.2" hidden="false" customHeight="false" outlineLevel="0" collapsed="false">
      <c r="A15" s="37" t="n">
        <v>4</v>
      </c>
      <c r="B15" s="39" t="n">
        <v>23</v>
      </c>
      <c r="C15" s="37" t="n">
        <v>1</v>
      </c>
      <c r="G15" s="63" t="n">
        <v>2951</v>
      </c>
      <c r="H15" s="64" t="n">
        <v>206570</v>
      </c>
      <c r="I15" s="65" t="n">
        <v>37022</v>
      </c>
      <c r="J15" s="65" t="n">
        <v>35815</v>
      </c>
      <c r="K15" s="63" t="n">
        <v>2334</v>
      </c>
      <c r="L15" s="64" t="n">
        <v>163380</v>
      </c>
      <c r="M15" s="65" t="n">
        <v>37182</v>
      </c>
      <c r="N15" s="65" t="n">
        <v>35815</v>
      </c>
      <c r="O15" s="66" t="n">
        <v>617</v>
      </c>
      <c r="P15" s="66" t="n">
        <v>43190</v>
      </c>
      <c r="Q15" s="66" t="n">
        <v>160</v>
      </c>
      <c r="R15" s="38" t="n">
        <v>4</v>
      </c>
      <c r="S15" s="67" t="n">
        <f aca="false">+O15/G15</f>
        <v>0.209081667231447</v>
      </c>
      <c r="T15" s="67" t="n">
        <f aca="false">+P15/H15</f>
        <v>0.209081667231447</v>
      </c>
      <c r="U15" s="67" t="n">
        <f aca="false">+Q15/(M15-N15)</f>
        <v>0.117044623262619</v>
      </c>
      <c r="Z15" s="68"/>
      <c r="AA15" s="68"/>
      <c r="AB15" s="68"/>
      <c r="AC15" s="68"/>
      <c r="AD15" s="69"/>
      <c r="AE15" s="69"/>
      <c r="AF15" s="69"/>
      <c r="AG15" s="70"/>
      <c r="AH15" s="70"/>
      <c r="AI15" s="70"/>
      <c r="AJ15" s="70"/>
      <c r="AK15" s="68"/>
      <c r="AL15" s="68"/>
      <c r="AM15" s="68"/>
      <c r="AN15" s="68"/>
      <c r="AS15" s="68"/>
      <c r="AT15" s="68"/>
      <c r="AU15" s="68"/>
      <c r="AV15" s="68"/>
      <c r="AY15" s="63" t="n">
        <v>274</v>
      </c>
      <c r="AZ15" s="63" t="n">
        <v>4</v>
      </c>
      <c r="BA15" s="68"/>
      <c r="BB15" s="68"/>
      <c r="BC15" s="68"/>
      <c r="BD15" s="68" t="n">
        <f aca="false">+AZ15/$R15</f>
        <v>1</v>
      </c>
      <c r="BE15" s="68" t="n">
        <f aca="false">SUM(Z15,AK15,AS15,BA15)</f>
        <v>0</v>
      </c>
      <c r="BF15" s="68" t="n">
        <f aca="false">SUM(AA15,AL15,AT15,BB15)</f>
        <v>0</v>
      </c>
      <c r="BG15" s="68" t="n">
        <f aca="false">SUM(AB15,AM15,AU15,BC15)</f>
        <v>0</v>
      </c>
      <c r="BH15" s="68" t="n">
        <f aca="false">SUM(AC15,AN15,AV15,BD15)</f>
        <v>1</v>
      </c>
      <c r="BI15" s="45"/>
      <c r="BJ15" s="45"/>
      <c r="BK15" s="45"/>
      <c r="BL15" s="45"/>
      <c r="BM15" s="45"/>
      <c r="BN15" s="45"/>
      <c r="BO15" s="37" t="n">
        <v>337</v>
      </c>
      <c r="BP15" s="37" t="n">
        <v>302</v>
      </c>
      <c r="BQ15" s="42" t="n">
        <f aca="false">+BO15-BP15</f>
        <v>35</v>
      </c>
      <c r="BR15" s="71" t="n">
        <f aca="false">+BP15/BO15</f>
        <v>0.896142433234421</v>
      </c>
      <c r="BS15" s="71" t="n">
        <f aca="false">+(BO15-BP15)/BO15</f>
        <v>0.103857566765579</v>
      </c>
      <c r="BT15" s="71" t="n">
        <f aca="false">+BO15/$G15</f>
        <v>0.114198576753643</v>
      </c>
      <c r="BU15" s="71" t="n">
        <f aca="false">+(BO15-BP15)/$O15</f>
        <v>0.0567260940032415</v>
      </c>
      <c r="BV15" s="72"/>
      <c r="BW15" s="72"/>
      <c r="BX15" s="72"/>
      <c r="BY15" s="72"/>
      <c r="BZ15" s="37" t="n">
        <v>1046</v>
      </c>
      <c r="CA15" s="37" t="n">
        <v>848</v>
      </c>
      <c r="CB15" s="42" t="n">
        <f aca="false">+BZ15-CA15</f>
        <v>198</v>
      </c>
      <c r="CC15" s="71" t="n">
        <f aca="false">+CA15/BZ15</f>
        <v>0.810707456978968</v>
      </c>
      <c r="CD15" s="71" t="n">
        <f aca="false">+(BZ15-CA15)/BZ15</f>
        <v>0.189292543021033</v>
      </c>
      <c r="CE15" s="71" t="n">
        <f aca="false">+BZ15/$G15</f>
        <v>0.354456116570654</v>
      </c>
      <c r="CF15" s="71" t="n">
        <f aca="false">+(BZ15-CA15)/$O15</f>
        <v>0.320907617504052</v>
      </c>
      <c r="CG15" s="72"/>
      <c r="CH15" s="72"/>
      <c r="CI15" s="72"/>
      <c r="CJ15" s="72"/>
      <c r="CK15" s="37" t="n">
        <v>220</v>
      </c>
      <c r="CL15" s="37" t="n">
        <v>192</v>
      </c>
      <c r="CM15" s="42" t="n">
        <f aca="false">+CK15-CL15</f>
        <v>28</v>
      </c>
      <c r="CN15" s="71" t="n">
        <f aca="false">+CL15/CK15</f>
        <v>0.872727272727273</v>
      </c>
      <c r="CO15" s="71" t="n">
        <f aca="false">+(CK15-CL15)/CK15</f>
        <v>0.127272727272727</v>
      </c>
      <c r="CP15" s="71" t="n">
        <f aca="false">+CK15/$G15</f>
        <v>0.0745509996611318</v>
      </c>
      <c r="CQ15" s="71" t="n">
        <f aca="false">+(CK15-CL15)/$O15</f>
        <v>0.0453808752025932</v>
      </c>
      <c r="CR15" s="73"/>
      <c r="CS15" s="73"/>
      <c r="CT15" s="73"/>
      <c r="CU15" s="73"/>
      <c r="CX15" s="42"/>
      <c r="CY15" s="46"/>
      <c r="CZ15" s="71"/>
      <c r="DA15" s="71"/>
      <c r="DB15" s="71"/>
      <c r="DJ15" s="37" t="n">
        <v>119</v>
      </c>
      <c r="DK15" s="37" t="n">
        <v>103</v>
      </c>
      <c r="DL15" s="42" t="n">
        <f aca="false">+DJ15-DK15</f>
        <v>16</v>
      </c>
      <c r="DM15" s="71" t="n">
        <f aca="false">+DK15/DJ15</f>
        <v>0.865546218487395</v>
      </c>
      <c r="DN15" s="71" t="n">
        <f aca="false">+(DJ15-DK15)/DJ15</f>
        <v>0.134453781512605</v>
      </c>
      <c r="DO15" s="71" t="n">
        <f aca="false">+DJ15/$G15</f>
        <v>0.0403253134530668</v>
      </c>
      <c r="DP15" s="71" t="n">
        <f aca="false">+(DJ15-DK15)/$O15</f>
        <v>0.0259319286871961</v>
      </c>
      <c r="DQ15" s="43" t="n">
        <v>35815</v>
      </c>
      <c r="DR15" s="43" t="n">
        <v>35815</v>
      </c>
      <c r="DS15" s="43" t="n">
        <v>35865</v>
      </c>
      <c r="DT15" s="43" t="n">
        <v>37034</v>
      </c>
      <c r="DU15" s="75" t="n">
        <f aca="false">+DS15-DT15</f>
        <v>-1169</v>
      </c>
      <c r="DV15" s="76" t="n">
        <f aca="false">+DU15/(DT15-DR15)</f>
        <v>-0.958982772764561</v>
      </c>
      <c r="DW15" s="76" t="n">
        <f aca="false">+DU15/$Q15</f>
        <v>-7.30625</v>
      </c>
      <c r="DX15" s="45"/>
      <c r="DY15" s="45"/>
      <c r="DZ15" s="45"/>
      <c r="EA15" s="45"/>
      <c r="EB15" s="45"/>
      <c r="EC15" s="45"/>
      <c r="ED15" s="37" t="n">
        <v>1353</v>
      </c>
      <c r="EE15" s="37" t="n">
        <v>1179</v>
      </c>
      <c r="EF15" s="42" t="n">
        <f aca="false">+ED15-EE15</f>
        <v>174</v>
      </c>
      <c r="EG15" s="71" t="n">
        <f aca="false">+EE15/ED15</f>
        <v>0.87139689578714</v>
      </c>
      <c r="EH15" s="71" t="n">
        <f aca="false">+(ED15-EE15)/ED15</f>
        <v>0.12860310421286</v>
      </c>
      <c r="EI15" s="71" t="n">
        <f aca="false">+ED15/$G15</f>
        <v>0.458488647915961</v>
      </c>
      <c r="EJ15" s="71" t="n">
        <f aca="false">+(ED15-EE15)/$O15</f>
        <v>0.282009724473258</v>
      </c>
      <c r="EK15" s="43" t="n">
        <v>35888</v>
      </c>
      <c r="EL15" s="43" t="n">
        <v>35907</v>
      </c>
      <c r="EM15" s="43" t="n">
        <v>36375</v>
      </c>
      <c r="EN15" s="43" t="n">
        <v>36375</v>
      </c>
      <c r="EO15" s="75" t="n">
        <f aca="false">+EM15-EN15</f>
        <v>0</v>
      </c>
      <c r="EP15" s="76" t="n">
        <f aca="false">+EO15/(EN15-EL15)</f>
        <v>0</v>
      </c>
      <c r="EQ15" s="76" t="n">
        <f aca="false">+EO15/$Q15</f>
        <v>0</v>
      </c>
      <c r="ET15" s="42"/>
      <c r="EU15" s="46"/>
      <c r="EV15" s="46"/>
      <c r="EW15" s="71"/>
      <c r="EX15" s="71"/>
      <c r="FC15" s="82"/>
      <c r="FD15" s="83"/>
      <c r="FE15" s="83"/>
      <c r="FH15" s="42"/>
      <c r="FI15" s="46"/>
      <c r="FJ15" s="46"/>
      <c r="FK15" s="71"/>
      <c r="FL15" s="71"/>
      <c r="FM15" s="43" t="n">
        <v>36231</v>
      </c>
      <c r="FN15" s="43" t="n">
        <v>36462</v>
      </c>
      <c r="FO15" s="43" t="n">
        <v>37011</v>
      </c>
      <c r="FP15" s="43" t="n">
        <v>37102</v>
      </c>
      <c r="FQ15" s="75" t="n">
        <f aca="false">+FO15-FP15</f>
        <v>-91</v>
      </c>
      <c r="FR15" s="76" t="n">
        <f aca="false">+FQ15/(FP15-FN15)</f>
        <v>-0.1421875</v>
      </c>
      <c r="FS15" s="76" t="n">
        <f aca="false">+FQ15/$Q15</f>
        <v>-0.56875</v>
      </c>
      <c r="FV15" s="42"/>
      <c r="FW15" s="46"/>
      <c r="FX15" s="46"/>
      <c r="FY15" s="71"/>
      <c r="FZ15" s="71"/>
      <c r="GA15" s="43" t="n">
        <v>36992</v>
      </c>
      <c r="GB15" s="43" t="n">
        <v>37152</v>
      </c>
      <c r="GC15" s="43" t="n">
        <v>37022</v>
      </c>
      <c r="GD15" s="43" t="n">
        <v>37182</v>
      </c>
      <c r="GE15" s="75" t="n">
        <f aca="false">+GC15-GD15</f>
        <v>-160</v>
      </c>
      <c r="GF15" s="76" t="n">
        <f aca="false">+GE15/(GD15-GB15)</f>
        <v>-5.33333333333333</v>
      </c>
      <c r="GG15" s="76" t="n">
        <f aca="false">+GE15/$Q15</f>
        <v>-1</v>
      </c>
      <c r="GI15" s="71" t="n">
        <f aca="false">SUM(FZ15,FL15,EX15,EJ15,DP15,DB15,CQ15,CF15,BU15)</f>
        <v>0.73095623987034</v>
      </c>
      <c r="GJ15" s="71" t="n">
        <f aca="false">SUM(GG15,FS15,FE15,EQ15,DW15,DI15)</f>
        <v>-8.875</v>
      </c>
    </row>
    <row r="16" customFormat="false" ht="13.2" hidden="false" customHeight="false" outlineLevel="0" collapsed="false">
      <c r="A16" s="37" t="n">
        <v>4</v>
      </c>
      <c r="B16" s="39" t="n">
        <v>24</v>
      </c>
      <c r="C16" s="37" t="n">
        <v>1</v>
      </c>
      <c r="G16" s="63" t="n">
        <v>1463</v>
      </c>
      <c r="H16" s="64" t="n">
        <v>102410</v>
      </c>
      <c r="I16" s="65" t="n">
        <v>37022</v>
      </c>
      <c r="J16" s="65" t="n">
        <v>35815</v>
      </c>
      <c r="K16" s="63" t="n">
        <v>1095</v>
      </c>
      <c r="L16" s="64" t="n">
        <v>76650</v>
      </c>
      <c r="M16" s="65" t="n">
        <v>37182</v>
      </c>
      <c r="N16" s="65" t="n">
        <v>35815</v>
      </c>
      <c r="O16" s="66" t="n">
        <v>368</v>
      </c>
      <c r="P16" s="66" t="n">
        <v>25760</v>
      </c>
      <c r="Q16" s="66" t="n">
        <v>160</v>
      </c>
      <c r="R16" s="38" t="n">
        <v>5</v>
      </c>
      <c r="S16" s="67" t="n">
        <f aca="false">+O16/G16</f>
        <v>0.251537935748462</v>
      </c>
      <c r="T16" s="67" t="n">
        <f aca="false">+P16/H16</f>
        <v>0.251537935748462</v>
      </c>
      <c r="U16" s="67" t="n">
        <f aca="false">+Q16/(M16-N16)</f>
        <v>0.117044623262619</v>
      </c>
      <c r="Z16" s="68"/>
      <c r="AA16" s="68"/>
      <c r="AB16" s="68"/>
      <c r="AC16" s="68"/>
      <c r="AD16" s="69"/>
      <c r="AE16" s="69"/>
      <c r="AF16" s="69"/>
      <c r="AG16" s="70"/>
      <c r="AH16" s="70"/>
      <c r="AI16" s="70"/>
      <c r="AJ16" s="70"/>
      <c r="AK16" s="68"/>
      <c r="AL16" s="68"/>
      <c r="AM16" s="68"/>
      <c r="AN16" s="68"/>
      <c r="AS16" s="68"/>
      <c r="AT16" s="68"/>
      <c r="AU16" s="68"/>
      <c r="AV16" s="68"/>
      <c r="AY16" s="63" t="n">
        <v>152</v>
      </c>
      <c r="AZ16" s="63" t="n">
        <v>5</v>
      </c>
      <c r="BA16" s="68"/>
      <c r="BB16" s="68"/>
      <c r="BC16" s="68" t="n">
        <f aca="false">+AY16/$Q16</f>
        <v>0.95</v>
      </c>
      <c r="BD16" s="68" t="n">
        <f aca="false">+AZ16/$R16</f>
        <v>1</v>
      </c>
      <c r="BE16" s="68" t="n">
        <f aca="false">SUM(Z16,AK16,AS16,BA16)</f>
        <v>0</v>
      </c>
      <c r="BF16" s="68" t="n">
        <f aca="false">SUM(AA16,AL16,AT16,BB16)</f>
        <v>0</v>
      </c>
      <c r="BG16" s="68" t="n">
        <f aca="false">SUM(AB16,AM16,AU16,BC16)</f>
        <v>0.95</v>
      </c>
      <c r="BH16" s="68" t="n">
        <f aca="false">SUM(AC16,AN16,AV16,BD16)</f>
        <v>1</v>
      </c>
      <c r="BI16" s="45"/>
      <c r="BJ16" s="45"/>
      <c r="BK16" s="45"/>
      <c r="BL16" s="45"/>
      <c r="BM16" s="45"/>
      <c r="BN16" s="45"/>
      <c r="BO16" s="37" t="n">
        <v>329</v>
      </c>
      <c r="BP16" s="37" t="n">
        <v>240</v>
      </c>
      <c r="BQ16" s="42" t="n">
        <f aca="false">+BO16-BP16</f>
        <v>89</v>
      </c>
      <c r="BR16" s="71" t="n">
        <f aca="false">+BP16/BO16</f>
        <v>0.729483282674772</v>
      </c>
      <c r="BS16" s="71" t="n">
        <f aca="false">+(BO16-BP16)/BO16</f>
        <v>0.270516717325228</v>
      </c>
      <c r="BT16" s="71" t="n">
        <f aca="false">+BO16/$G16</f>
        <v>0.22488038277512</v>
      </c>
      <c r="BU16" s="71" t="n">
        <f aca="false">+(BO16-BP16)/$O16</f>
        <v>0.241847826086957</v>
      </c>
      <c r="BV16" s="72"/>
      <c r="BW16" s="72"/>
      <c r="BX16" s="72"/>
      <c r="BY16" s="72"/>
      <c r="BZ16" s="37" t="n">
        <v>180</v>
      </c>
      <c r="CA16" s="37" t="n">
        <v>293</v>
      </c>
      <c r="CB16" s="42" t="n">
        <f aca="false">+BZ16-CA16</f>
        <v>-113</v>
      </c>
      <c r="CC16" s="71" t="n">
        <f aca="false">+CA16/BZ16</f>
        <v>1.62777777777778</v>
      </c>
      <c r="CD16" s="71" t="n">
        <f aca="false">+(BZ16-CA16)/BZ16</f>
        <v>-0.627777777777778</v>
      </c>
      <c r="CE16" s="71" t="n">
        <f aca="false">+BZ16/$G16</f>
        <v>0.123034859876965</v>
      </c>
      <c r="CF16" s="71" t="n">
        <f aca="false">+(BZ16-CA16)/$O16</f>
        <v>-0.307065217391304</v>
      </c>
      <c r="CG16" s="72"/>
      <c r="CH16" s="72"/>
      <c r="CI16" s="72"/>
      <c r="CJ16" s="72"/>
      <c r="CK16" s="37" t="n">
        <v>220</v>
      </c>
      <c r="CL16" s="37" t="n">
        <v>192</v>
      </c>
      <c r="CM16" s="42" t="n">
        <f aca="false">+CK16-CL16</f>
        <v>28</v>
      </c>
      <c r="CN16" s="71" t="n">
        <f aca="false">+CL16/CK16</f>
        <v>0.872727272727273</v>
      </c>
      <c r="CO16" s="71" t="n">
        <f aca="false">+(CK16-CL16)/CK16</f>
        <v>0.127272727272727</v>
      </c>
      <c r="CP16" s="71" t="n">
        <f aca="false">+CK16/$G16</f>
        <v>0.150375939849624</v>
      </c>
      <c r="CQ16" s="71" t="n">
        <f aca="false">+(CK16-CL16)/$O16</f>
        <v>0.0760869565217391</v>
      </c>
      <c r="CR16" s="73"/>
      <c r="CS16" s="73"/>
      <c r="CT16" s="73"/>
      <c r="CU16" s="73"/>
      <c r="CX16" s="42"/>
      <c r="CY16" s="46"/>
      <c r="CZ16" s="46"/>
      <c r="DA16" s="71"/>
      <c r="DB16" s="71"/>
      <c r="DJ16" s="37" t="n">
        <v>65</v>
      </c>
      <c r="DK16" s="37" t="n">
        <v>86</v>
      </c>
      <c r="DL16" s="42" t="n">
        <f aca="false">+DJ16-DK16</f>
        <v>-21</v>
      </c>
      <c r="DM16" s="71" t="n">
        <f aca="false">+DK16/DJ16</f>
        <v>1.32307692307692</v>
      </c>
      <c r="DN16" s="71" t="n">
        <f aca="false">+(DJ16-DK16)/DJ16</f>
        <v>-0.323076923076923</v>
      </c>
      <c r="DO16" s="71" t="n">
        <f aca="false">+DJ16/$G16</f>
        <v>0.0444292549555707</v>
      </c>
      <c r="DP16" s="71" t="n">
        <f aca="false">+(DJ16-DK16)/$O16</f>
        <v>-0.0570652173913043</v>
      </c>
      <c r="DQ16" s="43" t="n">
        <v>35815</v>
      </c>
      <c r="DR16" s="43" t="n">
        <v>35815</v>
      </c>
      <c r="DS16" s="43" t="n">
        <v>35860</v>
      </c>
      <c r="DT16" s="43" t="n">
        <v>37054</v>
      </c>
      <c r="DU16" s="75" t="n">
        <f aca="false">+DS16-DT16</f>
        <v>-1194</v>
      </c>
      <c r="DV16" s="76" t="n">
        <f aca="false">+DU16/(DT16-DR16)</f>
        <v>-0.963680387409201</v>
      </c>
      <c r="DW16" s="76" t="n">
        <f aca="false">+DU16/$Q16</f>
        <v>-7.4625</v>
      </c>
      <c r="DX16" s="45"/>
      <c r="DY16" s="45"/>
      <c r="DZ16" s="45"/>
      <c r="EA16" s="45"/>
      <c r="EB16" s="45"/>
      <c r="EC16" s="45"/>
      <c r="ED16" s="37" t="n">
        <v>1091</v>
      </c>
      <c r="EE16" s="37" t="n">
        <v>549</v>
      </c>
      <c r="EF16" s="42" t="n">
        <f aca="false">+ED16-EE16</f>
        <v>542</v>
      </c>
      <c r="EG16" s="71" t="n">
        <f aca="false">+EE16/ED16</f>
        <v>0.5032080659945</v>
      </c>
      <c r="EH16" s="71" t="n">
        <f aca="false">+(ED16-EE16)/ED16</f>
        <v>0.4967919340055</v>
      </c>
      <c r="EI16" s="71" t="n">
        <f aca="false">+ED16/$G16</f>
        <v>0.745727956254272</v>
      </c>
      <c r="EJ16" s="71" t="n">
        <f aca="false">+(ED16-EE16)/$O16</f>
        <v>1.47282608695652</v>
      </c>
      <c r="EK16" s="43" t="n">
        <v>35888</v>
      </c>
      <c r="EL16" s="43" t="n">
        <v>35919</v>
      </c>
      <c r="EM16" s="43" t="n">
        <v>36108</v>
      </c>
      <c r="EN16" s="43" t="n">
        <v>36238</v>
      </c>
      <c r="EO16" s="75" t="n">
        <f aca="false">+EM16-EN16</f>
        <v>-130</v>
      </c>
      <c r="EP16" s="76" t="n">
        <f aca="false">+EO16/(EN16-EL16)</f>
        <v>-0.407523510971787</v>
      </c>
      <c r="EQ16" s="76" t="n">
        <f aca="false">+EO16/$Q16</f>
        <v>-0.8125</v>
      </c>
      <c r="ET16" s="42"/>
      <c r="EU16" s="46"/>
      <c r="EV16" s="46"/>
      <c r="EW16" s="71"/>
      <c r="EX16" s="71"/>
      <c r="FC16" s="82"/>
      <c r="FD16" s="83"/>
      <c r="FE16" s="83"/>
      <c r="FH16" s="42"/>
      <c r="FI16" s="46"/>
      <c r="FJ16" s="46"/>
      <c r="FK16" s="71"/>
      <c r="FL16" s="71"/>
      <c r="FM16" s="43" t="n">
        <v>36108</v>
      </c>
      <c r="FN16" s="43" t="n">
        <v>36437</v>
      </c>
      <c r="FO16" s="43" t="n">
        <v>37011</v>
      </c>
      <c r="FP16" s="43" t="n">
        <v>37132</v>
      </c>
      <c r="FQ16" s="75" t="n">
        <f aca="false">+FO16-FP16</f>
        <v>-121</v>
      </c>
      <c r="FR16" s="76" t="n">
        <f aca="false">+FQ16/(FP16-FN16)</f>
        <v>-0.17410071942446</v>
      </c>
      <c r="FS16" s="76" t="n">
        <f aca="false">+FQ16/$Q16</f>
        <v>-0.75625</v>
      </c>
      <c r="FV16" s="42"/>
      <c r="FW16" s="46"/>
      <c r="FX16" s="46"/>
      <c r="FY16" s="71"/>
      <c r="FZ16" s="71"/>
      <c r="GA16" s="43" t="n">
        <v>36605</v>
      </c>
      <c r="GB16" s="43" t="n">
        <v>36605</v>
      </c>
      <c r="GC16" s="43" t="n">
        <v>37175</v>
      </c>
      <c r="GD16" s="43" t="n">
        <v>37175</v>
      </c>
      <c r="GE16" s="75" t="n">
        <f aca="false">+GC16-GD16</f>
        <v>0</v>
      </c>
      <c r="GF16" s="76" t="n">
        <f aca="false">+GE16/(GD16-GB16)</f>
        <v>0</v>
      </c>
      <c r="GG16" s="76" t="n">
        <f aca="false">+GE16/$Q16</f>
        <v>0</v>
      </c>
      <c r="GI16" s="71" t="n">
        <f aca="false">SUM(FZ16,FL16,EX16,EJ16,DP16,DB16,CQ16,CF16,BU16)</f>
        <v>1.42663043478261</v>
      </c>
      <c r="GJ16" s="71" t="n">
        <f aca="false">SUM(GG16,FS16,FE16,EQ16,DW16,DI16)</f>
        <v>-9.03125</v>
      </c>
    </row>
    <row r="17" customFormat="false" ht="13.2" hidden="false" customHeight="false" outlineLevel="0" collapsed="false">
      <c r="A17" s="37" t="n">
        <v>4</v>
      </c>
      <c r="B17" s="51" t="n">
        <v>28</v>
      </c>
      <c r="C17" s="37" t="n">
        <v>1</v>
      </c>
      <c r="G17" s="63" t="n">
        <v>19772</v>
      </c>
      <c r="H17" s="64" t="n">
        <f aca="false">+G17*81</f>
        <v>1601532</v>
      </c>
      <c r="I17" s="65" t="n">
        <v>36924</v>
      </c>
      <c r="J17" s="65" t="n">
        <v>35796</v>
      </c>
      <c r="K17" s="63" t="n">
        <v>31640</v>
      </c>
      <c r="L17" s="64" t="n">
        <f aca="false">+K17*81</f>
        <v>2562840</v>
      </c>
      <c r="M17" s="65" t="n">
        <v>37266</v>
      </c>
      <c r="N17" s="65" t="n">
        <v>35796</v>
      </c>
      <c r="O17" s="66" t="n">
        <v>-11868</v>
      </c>
      <c r="P17" s="66" t="n">
        <v>-961308</v>
      </c>
      <c r="Q17" s="66" t="n">
        <v>342</v>
      </c>
      <c r="R17" s="38" t="n">
        <v>6</v>
      </c>
      <c r="S17" s="67" t="n">
        <f aca="false">+O17/G17</f>
        <v>-0.600242767550071</v>
      </c>
      <c r="T17" s="67" t="n">
        <f aca="false">+P17/H17</f>
        <v>-0.600242767550071</v>
      </c>
      <c r="U17" s="67" t="n">
        <f aca="false">+Q17/(M17-N17)</f>
        <v>0.23265306122449</v>
      </c>
      <c r="V17" s="63" t="n">
        <v>5131</v>
      </c>
      <c r="W17" s="64" t="n">
        <f aca="false">+V17*81</f>
        <v>415611</v>
      </c>
      <c r="X17" s="63"/>
      <c r="Y17" s="63" t="n">
        <v>2</v>
      </c>
      <c r="Z17" s="68" t="n">
        <f aca="false">+V17/O17</f>
        <v>-0.432339063026626</v>
      </c>
      <c r="AA17" s="68" t="n">
        <f aca="false">+W17/P17</f>
        <v>-0.432339063026626</v>
      </c>
      <c r="AB17" s="68"/>
      <c r="AC17" s="68" t="n">
        <f aca="false">+Y17/R17</f>
        <v>0.333333333333333</v>
      </c>
      <c r="AD17" s="69" t="n">
        <f aca="false">+V17/G17</f>
        <v>0.259508395711107</v>
      </c>
      <c r="AE17" s="69" t="n">
        <f aca="false">+W17/H17</f>
        <v>0.259508395711107</v>
      </c>
      <c r="AF17" s="69"/>
      <c r="AG17" s="63" t="n">
        <v>297</v>
      </c>
      <c r="AH17" s="64" t="n">
        <f aca="false">+AG17*81</f>
        <v>24057</v>
      </c>
      <c r="AI17" s="70"/>
      <c r="AJ17" s="70"/>
      <c r="AK17" s="68" t="n">
        <f aca="false">+AG17/$O17</f>
        <v>-0.0250252780586451</v>
      </c>
      <c r="AL17" s="68" t="n">
        <f aca="false">+AH17/$P17</f>
        <v>-0.0250252780586451</v>
      </c>
      <c r="AM17" s="68"/>
      <c r="AN17" s="68"/>
      <c r="AO17" s="63" t="n">
        <v>500</v>
      </c>
      <c r="AP17" s="64" t="n">
        <f aca="false">+AO17*81</f>
        <v>40500</v>
      </c>
      <c r="AS17" s="68" t="n">
        <f aca="false">+AO17/$O17</f>
        <v>-0.0421300977418268</v>
      </c>
      <c r="AT17" s="68" t="n">
        <f aca="false">+AP17/$P17</f>
        <v>-0.0421300977418268</v>
      </c>
      <c r="AU17" s="68" t="n">
        <f aca="false">+AQ17/$Q17</f>
        <v>0</v>
      </c>
      <c r="AV17" s="68" t="n">
        <f aca="false">+AR17/$R17</f>
        <v>0</v>
      </c>
      <c r="AW17" s="63" t="n">
        <v>5940</v>
      </c>
      <c r="AX17" s="64" t="n">
        <f aca="false">+AW17*81</f>
        <v>481140</v>
      </c>
      <c r="AY17" s="63" t="n">
        <v>365</v>
      </c>
      <c r="AZ17" s="63" t="n">
        <v>3</v>
      </c>
      <c r="BA17" s="68" t="n">
        <f aca="false">+AW17/$O17</f>
        <v>-0.500505561172902</v>
      </c>
      <c r="BB17" s="68" t="n">
        <f aca="false">+AX17/$P17</f>
        <v>-0.500505561172902</v>
      </c>
      <c r="BC17" s="68" t="n">
        <f aca="false">+AY17/$Q17</f>
        <v>1.0672514619883</v>
      </c>
      <c r="BD17" s="68" t="n">
        <f aca="false">+AZ17/$R17</f>
        <v>0.5</v>
      </c>
      <c r="BE17" s="68" t="n">
        <f aca="false">SUM(Z17,AK17,AS17,BA17)</f>
        <v>-1</v>
      </c>
      <c r="BF17" s="68" t="n">
        <f aca="false">SUM(AA17,AL17,AT17,BB17)</f>
        <v>-1</v>
      </c>
      <c r="BG17" s="68" t="n">
        <f aca="false">SUM(AB17,AM17,AU17,BC17)</f>
        <v>1.0672514619883</v>
      </c>
      <c r="BH17" s="68" t="n">
        <f aca="false">SUM(AC17,AN17,AV17,BD17)</f>
        <v>0.833333333333333</v>
      </c>
      <c r="BI17" s="45"/>
      <c r="BJ17" s="45"/>
      <c r="BK17" s="45"/>
      <c r="BL17" s="45"/>
      <c r="BM17" s="45"/>
      <c r="BN17" s="45"/>
      <c r="BO17" s="37" t="n">
        <v>4600</v>
      </c>
      <c r="BP17" s="37" t="n">
        <v>1472</v>
      </c>
      <c r="BQ17" s="42" t="n">
        <f aca="false">+BO17-BP17</f>
        <v>3128</v>
      </c>
      <c r="BR17" s="71" t="n">
        <f aca="false">+BP17/BO17</f>
        <v>0.32</v>
      </c>
      <c r="BS17" s="71" t="n">
        <f aca="false">+(BO17-BP17)/BO17</f>
        <v>0.68</v>
      </c>
      <c r="BT17" s="71" t="n">
        <f aca="false">+BO17/$G17</f>
        <v>0.232652235484524</v>
      </c>
      <c r="BU17" s="71" t="n">
        <f aca="false">+(BO17-BP17)/$O17</f>
        <v>-0.263565891472868</v>
      </c>
      <c r="BV17" s="72"/>
      <c r="BW17" s="72"/>
      <c r="BX17" s="72"/>
      <c r="BY17" s="72"/>
      <c r="BZ17" s="37" t="n">
        <v>2299</v>
      </c>
      <c r="CA17" s="37" t="n">
        <v>3962</v>
      </c>
      <c r="CB17" s="42" t="n">
        <f aca="false">+BZ17-CA17</f>
        <v>-1663</v>
      </c>
      <c r="CC17" s="71" t="n">
        <f aca="false">+CA17/BZ17</f>
        <v>1.72335798173119</v>
      </c>
      <c r="CD17" s="71" t="n">
        <f aca="false">+(BZ17-CA17)/BZ17</f>
        <v>-0.723357981731188</v>
      </c>
      <c r="CE17" s="71" t="n">
        <f aca="false">+BZ17/$G17</f>
        <v>0.11627554116933</v>
      </c>
      <c r="CF17" s="71" t="n">
        <f aca="false">+(BZ17-CA17)/$O17</f>
        <v>0.140124705089316</v>
      </c>
      <c r="CG17" s="72"/>
      <c r="CH17" s="72"/>
      <c r="CI17" s="72"/>
      <c r="CJ17" s="72"/>
      <c r="CM17" s="42"/>
      <c r="CN17" s="46"/>
      <c r="CO17" s="46"/>
      <c r="CP17" s="71"/>
      <c r="CQ17" s="71"/>
      <c r="CR17" s="73"/>
      <c r="CS17" s="73"/>
      <c r="CT17" s="73"/>
      <c r="CU17" s="73"/>
      <c r="CX17" s="42"/>
      <c r="CY17" s="46"/>
      <c r="CZ17" s="46"/>
      <c r="DA17" s="71"/>
      <c r="DB17" s="71"/>
      <c r="DJ17" s="37" t="n">
        <v>320</v>
      </c>
      <c r="DK17" s="37" t="n">
        <v>767</v>
      </c>
      <c r="DL17" s="42" t="n">
        <f aca="false">+DJ17-DK17</f>
        <v>-447</v>
      </c>
      <c r="DM17" s="71" t="n">
        <f aca="false">+DK17/DJ17</f>
        <v>2.396875</v>
      </c>
      <c r="DN17" s="71" t="n">
        <f aca="false">+(DJ17-DK17)/DJ17</f>
        <v>-1.396875</v>
      </c>
      <c r="DO17" s="71" t="n">
        <f aca="false">+DJ17/$G17</f>
        <v>0.0161845033380538</v>
      </c>
      <c r="DP17" s="71" t="n">
        <f aca="false">+(DJ17-DK17)/$O17</f>
        <v>0.0376643073811931</v>
      </c>
      <c r="DQ17" s="43" t="n">
        <v>35796</v>
      </c>
      <c r="DR17" s="43" t="n">
        <v>35796</v>
      </c>
      <c r="DS17" s="43" t="n">
        <v>35854</v>
      </c>
      <c r="DT17" s="43" t="n">
        <v>36192</v>
      </c>
      <c r="DU17" s="75" t="n">
        <f aca="false">+DS17-DT17</f>
        <v>-338</v>
      </c>
      <c r="DV17" s="76" t="n">
        <f aca="false">+DU17/(DT17-DR17)</f>
        <v>-0.853535353535354</v>
      </c>
      <c r="DW17" s="76" t="n">
        <f aca="false">+DU17/$Q17</f>
        <v>-0.988304093567252</v>
      </c>
      <c r="DX17" s="45"/>
      <c r="DY17" s="45"/>
      <c r="DZ17" s="45"/>
      <c r="EA17" s="45"/>
      <c r="EB17" s="45"/>
      <c r="EC17" s="45"/>
      <c r="ED17" s="37" t="n">
        <v>5568</v>
      </c>
      <c r="EE17" s="37" t="n">
        <v>11400</v>
      </c>
      <c r="EF17" s="42" t="n">
        <f aca="false">+ED17-EE17</f>
        <v>-5832</v>
      </c>
      <c r="EG17" s="71" t="n">
        <f aca="false">+EE17/ED17</f>
        <v>2.04741379310345</v>
      </c>
      <c r="EH17" s="71" t="n">
        <f aca="false">+(ED17-EE17)/ED17</f>
        <v>-1.04741379310345</v>
      </c>
      <c r="EI17" s="71" t="n">
        <f aca="false">+ED17/$G17</f>
        <v>0.281610358082136</v>
      </c>
      <c r="EJ17" s="71" t="n">
        <f aca="false">+(ED17-EE17)/$O17</f>
        <v>0.491405460060667</v>
      </c>
      <c r="EK17" s="43" t="n">
        <v>35827</v>
      </c>
      <c r="EL17" s="43" t="n">
        <v>35855</v>
      </c>
      <c r="EM17" s="43" t="n">
        <v>36220</v>
      </c>
      <c r="EN17" s="43" t="n">
        <v>36342</v>
      </c>
      <c r="EO17" s="75" t="n">
        <f aca="false">+EM17-EN17</f>
        <v>-122</v>
      </c>
      <c r="EP17" s="76" t="n">
        <f aca="false">+EO17/(EN17-EL17)</f>
        <v>-0.250513347022587</v>
      </c>
      <c r="EQ17" s="76" t="n">
        <f aca="false">+EO17/$Q17</f>
        <v>-0.35672514619883</v>
      </c>
      <c r="ER17" s="37" t="n">
        <v>3459</v>
      </c>
      <c r="ES17" s="37" t="n">
        <v>6360</v>
      </c>
      <c r="ET17" s="42" t="n">
        <f aca="false">+ER17-ES17</f>
        <v>-2901</v>
      </c>
      <c r="EU17" s="71" t="n">
        <f aca="false">+ES17/ER17</f>
        <v>1.83868169991327</v>
      </c>
      <c r="EV17" s="71" t="n">
        <f aca="false">+(ER17-ES17)/ER17</f>
        <v>-0.83868169991327</v>
      </c>
      <c r="EW17" s="71" t="n">
        <f aca="false">+ER17/$G17</f>
        <v>0.174944365769775</v>
      </c>
      <c r="EX17" s="71" t="n">
        <f aca="false">+(ER17-ES17)/$O17</f>
        <v>0.244438827098079</v>
      </c>
      <c r="EY17" s="43" t="n">
        <v>35827</v>
      </c>
      <c r="EZ17" s="43" t="n">
        <v>35855</v>
      </c>
      <c r="FA17" s="43" t="n">
        <v>36342</v>
      </c>
      <c r="FB17" s="43" t="n">
        <v>37112</v>
      </c>
      <c r="FC17" s="75" t="n">
        <f aca="false">+FA17-FB17</f>
        <v>-770</v>
      </c>
      <c r="FD17" s="76" t="n">
        <f aca="false">+FC17/(FB17-EZ17)</f>
        <v>-0.612569610182975</v>
      </c>
      <c r="FE17" s="76" t="n">
        <f aca="false">+FC17/$Q17</f>
        <v>-2.25146198830409</v>
      </c>
      <c r="FF17" s="37" t="n">
        <v>3526</v>
      </c>
      <c r="FG17" s="37" t="n">
        <v>7631</v>
      </c>
      <c r="FH17" s="42" t="n">
        <f aca="false">+FF17-FG17</f>
        <v>-4105</v>
      </c>
      <c r="FI17" s="71" t="n">
        <f aca="false">+FG17/FF17</f>
        <v>2.16420873511061</v>
      </c>
      <c r="FJ17" s="71" t="n">
        <f aca="false">+(FF17-FG17)/FF17</f>
        <v>-1.16420873511061</v>
      </c>
      <c r="FK17" s="71" t="n">
        <f aca="false">+FF17/$G17</f>
        <v>0.17833299615618</v>
      </c>
      <c r="FL17" s="71" t="n">
        <f aca="false">+(FF17-FG17)/$O17</f>
        <v>0.345888102460398</v>
      </c>
      <c r="FM17" s="43" t="n">
        <v>37113</v>
      </c>
      <c r="FN17" s="43" t="n">
        <v>37113</v>
      </c>
      <c r="FO17" s="43" t="n">
        <v>37174</v>
      </c>
      <c r="FP17" s="43" t="n">
        <v>37168</v>
      </c>
      <c r="FQ17" s="75" t="n">
        <f aca="false">+FO17-FP17</f>
        <v>6</v>
      </c>
      <c r="FR17" s="76" t="n">
        <f aca="false">+FQ17/(FP17-FN17)</f>
        <v>0.109090909090909</v>
      </c>
      <c r="FS17" s="76" t="n">
        <f aca="false">+FQ17/$Q17</f>
        <v>0.0175438596491228</v>
      </c>
      <c r="FT17" s="37" t="n">
        <v>80</v>
      </c>
      <c r="FU17" s="37" t="n">
        <v>48</v>
      </c>
      <c r="FV17" s="42" t="n">
        <f aca="false">+FT17-FU17</f>
        <v>32</v>
      </c>
      <c r="FW17" s="71" t="n">
        <f aca="false">+FU17/FT17</f>
        <v>0.6</v>
      </c>
      <c r="FX17" s="71" t="n">
        <f aca="false">+(FT17-FU17)/FT17</f>
        <v>0.4</v>
      </c>
      <c r="FY17" s="71" t="n">
        <f aca="false">+FT17/$G17</f>
        <v>0.00404612583451345</v>
      </c>
      <c r="FZ17" s="71" t="n">
        <f aca="false">+(FT17-FU17)/$O17</f>
        <v>-0.00269632625547691</v>
      </c>
      <c r="GA17" s="43" t="n">
        <v>37079</v>
      </c>
      <c r="GB17" s="43" t="n">
        <v>37083</v>
      </c>
      <c r="GC17" s="43" t="n">
        <v>37263</v>
      </c>
      <c r="GD17" s="43" t="n">
        <v>37266</v>
      </c>
      <c r="GE17" s="75" t="n">
        <f aca="false">+GC17-GD17</f>
        <v>-3</v>
      </c>
      <c r="GF17" s="76" t="n">
        <f aca="false">+GE17/(GD17-GB17)</f>
        <v>-0.0163934426229508</v>
      </c>
      <c r="GG17" s="76" t="n">
        <f aca="false">+GE17/$Q17</f>
        <v>-0.0087719298245614</v>
      </c>
      <c r="GI17" s="71" t="n">
        <f aca="false">SUM(FZ17,FL17,EX17,EJ17,DP17,DB17,CQ17,CF17,BU17)</f>
        <v>0.993259184361308</v>
      </c>
      <c r="GJ17" s="71" t="n">
        <f aca="false">SUM(GG17,FS17,FE17,EQ17,DW17,DI17)</f>
        <v>-3.58771929824561</v>
      </c>
    </row>
    <row r="18" customFormat="false" ht="13.2" hidden="false" customHeight="false" outlineLevel="0" collapsed="false">
      <c r="A18" s="37" t="n">
        <v>4</v>
      </c>
      <c r="B18" s="39" t="n">
        <v>27</v>
      </c>
      <c r="C18" s="37" t="n">
        <v>1</v>
      </c>
      <c r="G18" s="63" t="n">
        <v>15600</v>
      </c>
      <c r="H18" s="64" t="n">
        <v>1263600</v>
      </c>
      <c r="I18" s="85" t="n">
        <v>36861</v>
      </c>
      <c r="J18" s="65" t="n">
        <v>35765</v>
      </c>
      <c r="K18" s="63" t="n">
        <v>25655</v>
      </c>
      <c r="L18" s="64" t="n">
        <v>2078055</v>
      </c>
      <c r="M18" s="85" t="n">
        <v>37226</v>
      </c>
      <c r="N18" s="65" t="n">
        <v>35765</v>
      </c>
      <c r="O18" s="66" t="n">
        <v>-10055</v>
      </c>
      <c r="P18" s="66" t="n">
        <v>-814455</v>
      </c>
      <c r="Q18" s="66" t="n">
        <v>365</v>
      </c>
      <c r="R18" s="38" t="n">
        <v>7</v>
      </c>
      <c r="S18" s="67" t="n">
        <f aca="false">+O18/G18</f>
        <v>-0.644551282051282</v>
      </c>
      <c r="T18" s="67" t="n">
        <f aca="false">+P18/H18</f>
        <v>-0.644551282051282</v>
      </c>
      <c r="U18" s="67" t="n">
        <f aca="false">+Q18/(M18-N18)</f>
        <v>0.249828884325804</v>
      </c>
      <c r="V18" s="86" t="n">
        <v>3100</v>
      </c>
      <c r="W18" s="64" t="n">
        <v>251100</v>
      </c>
      <c r="Z18" s="68" t="n">
        <f aca="false">+V18/O18</f>
        <v>-0.308304326205868</v>
      </c>
      <c r="AA18" s="68" t="n">
        <f aca="false">+W18/P18</f>
        <v>-0.308304326205868</v>
      </c>
      <c r="AB18" s="68"/>
      <c r="AC18" s="68" t="n">
        <f aca="false">+Y18/R18</f>
        <v>0</v>
      </c>
      <c r="AD18" s="69" t="n">
        <f aca="false">+V18/G18</f>
        <v>0.198717948717949</v>
      </c>
      <c r="AE18" s="69" t="n">
        <f aca="false">+W18/H18</f>
        <v>0.198717948717949</v>
      </c>
      <c r="AF18" s="69"/>
      <c r="AG18" s="70"/>
      <c r="AH18" s="70"/>
      <c r="AI18" s="70"/>
      <c r="AJ18" s="70"/>
      <c r="AK18" s="68"/>
      <c r="AL18" s="68"/>
      <c r="AM18" s="68"/>
      <c r="AN18" s="68"/>
      <c r="AO18" s="63" t="n">
        <v>2900</v>
      </c>
      <c r="AP18" s="64" t="n">
        <v>234900</v>
      </c>
      <c r="AQ18" s="63"/>
      <c r="AR18" s="63" t="n">
        <v>1</v>
      </c>
      <c r="AS18" s="68" t="n">
        <f aca="false">+AO18/$O18</f>
        <v>-0.288413724515167</v>
      </c>
      <c r="AT18" s="68" t="n">
        <f aca="false">+AP18/$P18</f>
        <v>-0.288413724515167</v>
      </c>
      <c r="AU18" s="68" t="n">
        <f aca="false">+AQ18/$Q18</f>
        <v>0</v>
      </c>
      <c r="AV18" s="68" t="n">
        <f aca="false">+AR18/$R18</f>
        <v>0.142857142857143</v>
      </c>
      <c r="AW18" s="63" t="n">
        <v>4011</v>
      </c>
      <c r="AX18" s="64" t="n">
        <v>324881</v>
      </c>
      <c r="AY18" s="63" t="n">
        <v>365</v>
      </c>
      <c r="AZ18" s="63" t="n">
        <v>3</v>
      </c>
      <c r="BA18" s="68" t="n">
        <f aca="false">+AW18/$O18</f>
        <v>-0.398906016907011</v>
      </c>
      <c r="BB18" s="68" t="n">
        <f aca="false">+AX18/$P18</f>
        <v>-0.39889373875782</v>
      </c>
      <c r="BC18" s="68" t="n">
        <f aca="false">+AY18/$Q18</f>
        <v>1</v>
      </c>
      <c r="BD18" s="68" t="n">
        <f aca="false">+AZ18/$R18</f>
        <v>0.428571428571429</v>
      </c>
      <c r="BE18" s="68" t="n">
        <f aca="false">SUM(Z18,AK18,AS18,BA18)</f>
        <v>-0.995624067628046</v>
      </c>
      <c r="BF18" s="68" t="n">
        <f aca="false">SUM(AA18,AL18,AT18,BB18)</f>
        <v>-0.995611789478854</v>
      </c>
      <c r="BG18" s="68" t="n">
        <f aca="false">SUM(AB18,AM18,AU18,BC18)</f>
        <v>1</v>
      </c>
      <c r="BH18" s="68" t="n">
        <f aca="false">SUM(AC18,AN18,AV18,BD18)</f>
        <v>0.571428571428571</v>
      </c>
      <c r="BI18" s="45"/>
      <c r="BJ18" s="45"/>
      <c r="BK18" s="45"/>
      <c r="BL18" s="45"/>
      <c r="BM18" s="45"/>
      <c r="BN18" s="45"/>
      <c r="BO18" s="37" t="n">
        <v>5356</v>
      </c>
      <c r="BP18" s="37" t="n">
        <v>5095</v>
      </c>
      <c r="BQ18" s="42" t="n">
        <f aca="false">+BO18-BP18</f>
        <v>261</v>
      </c>
      <c r="BR18" s="71" t="n">
        <f aca="false">+BP18/BO18</f>
        <v>0.951269604182226</v>
      </c>
      <c r="BS18" s="71" t="n">
        <f aca="false">+(BO18-BP18)/BO18</f>
        <v>0.0487303958177745</v>
      </c>
      <c r="BT18" s="71" t="n">
        <f aca="false">+BO18/$G18</f>
        <v>0.343333333333333</v>
      </c>
      <c r="BU18" s="71" t="n">
        <f aca="false">+(BO18-BP18)/$O18</f>
        <v>-0.025957235206365</v>
      </c>
      <c r="BV18" s="72"/>
      <c r="BW18" s="72"/>
      <c r="BX18" s="72"/>
      <c r="BY18" s="72"/>
      <c r="BZ18" s="37" t="n">
        <v>1664</v>
      </c>
      <c r="CA18" s="37" t="n">
        <v>4495</v>
      </c>
      <c r="CB18" s="42" t="n">
        <f aca="false">+BZ18-CA18</f>
        <v>-2831</v>
      </c>
      <c r="CC18" s="71" t="n">
        <f aca="false">+CA18/BZ18</f>
        <v>2.70132211538462</v>
      </c>
      <c r="CD18" s="71" t="n">
        <f aca="false">+(BZ18-CA18)/BZ18</f>
        <v>-1.70132211538462</v>
      </c>
      <c r="CE18" s="71" t="n">
        <f aca="false">+BZ18/$G18</f>
        <v>0.106666666666667</v>
      </c>
      <c r="CF18" s="71" t="n">
        <f aca="false">+(BZ18-CA18)/$O18</f>
        <v>0.281551466931875</v>
      </c>
      <c r="CG18" s="72"/>
      <c r="CH18" s="72"/>
      <c r="CI18" s="72"/>
      <c r="CJ18" s="72"/>
      <c r="CM18" s="42"/>
      <c r="CN18" s="46"/>
      <c r="CO18" s="46"/>
      <c r="CP18" s="71"/>
      <c r="CQ18" s="71"/>
      <c r="CR18" s="73"/>
      <c r="CS18" s="73"/>
      <c r="CT18" s="73"/>
      <c r="CU18" s="73"/>
      <c r="CX18" s="42"/>
      <c r="CY18" s="46"/>
      <c r="CZ18" s="46"/>
      <c r="DA18" s="71"/>
      <c r="DB18" s="71"/>
      <c r="DJ18" s="37" t="n">
        <v>240</v>
      </c>
      <c r="DK18" s="37" t="n">
        <v>500</v>
      </c>
      <c r="DL18" s="42" t="n">
        <f aca="false">+DJ18-DK18</f>
        <v>-260</v>
      </c>
      <c r="DM18" s="71" t="n">
        <f aca="false">+DK18/DJ18</f>
        <v>2.08333333333333</v>
      </c>
      <c r="DN18" s="71" t="n">
        <f aca="false">+(DJ18-DK18)/DJ18</f>
        <v>-1.08333333333333</v>
      </c>
      <c r="DO18" s="71" t="n">
        <f aca="false">+DJ18/$G18</f>
        <v>0.0153846153846154</v>
      </c>
      <c r="DP18" s="71" t="n">
        <f aca="false">+(DJ18-DK18)/$O18</f>
        <v>0.0258577821979115</v>
      </c>
      <c r="DQ18" s="84" t="n">
        <v>35765</v>
      </c>
      <c r="DR18" s="84" t="n">
        <v>35765</v>
      </c>
      <c r="DS18" s="84" t="n">
        <v>35827</v>
      </c>
      <c r="DT18" s="84" t="n">
        <v>35886</v>
      </c>
      <c r="DU18" s="75" t="n">
        <f aca="false">+DS18-DT18</f>
        <v>-59</v>
      </c>
      <c r="DV18" s="76" t="n">
        <f aca="false">+DU18/(DT18-DR18)</f>
        <v>-0.487603305785124</v>
      </c>
      <c r="DW18" s="76" t="n">
        <f aca="false">+DU18/$Q18</f>
        <v>-0.161643835616438</v>
      </c>
      <c r="DX18" s="45"/>
      <c r="DY18" s="45"/>
      <c r="DZ18" s="45"/>
      <c r="EA18" s="45"/>
      <c r="EB18" s="45"/>
      <c r="EC18" s="45"/>
      <c r="ED18" s="37" t="n">
        <v>240</v>
      </c>
      <c r="EE18" s="37" t="n">
        <v>500</v>
      </c>
      <c r="EF18" s="42" t="n">
        <f aca="false">+ED18-EE18</f>
        <v>-260</v>
      </c>
      <c r="EG18" s="71" t="n">
        <f aca="false">+EE18/ED18</f>
        <v>2.08333333333333</v>
      </c>
      <c r="EH18" s="71" t="n">
        <f aca="false">+(ED18-EE18)/ED18</f>
        <v>-1.08333333333333</v>
      </c>
      <c r="EI18" s="71" t="n">
        <f aca="false">+ED18/$G18</f>
        <v>0.0153846153846154</v>
      </c>
      <c r="EJ18" s="71" t="n">
        <f aca="false">+(ED18-EE18)/$O18</f>
        <v>0.0258577821979115</v>
      </c>
      <c r="EK18" s="84" t="n">
        <v>35765</v>
      </c>
      <c r="EL18" s="84" t="n">
        <v>35765</v>
      </c>
      <c r="EM18" s="84" t="n">
        <v>35827</v>
      </c>
      <c r="EN18" s="84" t="n">
        <v>35886</v>
      </c>
      <c r="EO18" s="75" t="n">
        <f aca="false">+EM18-EN18</f>
        <v>-59</v>
      </c>
      <c r="EP18" s="76" t="n">
        <f aca="false">+EO18/(EN18-EL18)</f>
        <v>-0.487603305785124</v>
      </c>
      <c r="EQ18" s="76" t="n">
        <f aca="false">+EO18/$Q18</f>
        <v>-0.161643835616438</v>
      </c>
      <c r="ER18" s="37" t="n">
        <v>4170</v>
      </c>
      <c r="ES18" s="37" t="n">
        <v>7488</v>
      </c>
      <c r="ET18" s="42" t="n">
        <f aca="false">+ER18-ES18</f>
        <v>-3318</v>
      </c>
      <c r="EU18" s="71" t="n">
        <f aca="false">+ES18/ER18</f>
        <v>1.79568345323741</v>
      </c>
      <c r="EV18" s="71" t="n">
        <f aca="false">+(ER18-ES18)/ER18</f>
        <v>-0.79568345323741</v>
      </c>
      <c r="EW18" s="71" t="n">
        <f aca="false">+ER18/$G18</f>
        <v>0.267307692307692</v>
      </c>
      <c r="EX18" s="71" t="n">
        <f aca="false">+(ER18-ES18)/$O18</f>
        <v>0.329985082048732</v>
      </c>
      <c r="EY18" s="84" t="n">
        <v>35796</v>
      </c>
      <c r="EZ18" s="84" t="n">
        <v>35855</v>
      </c>
      <c r="FA18" s="84" t="n">
        <v>36312</v>
      </c>
      <c r="FB18" s="84" t="n">
        <v>37165</v>
      </c>
      <c r="FC18" s="75" t="n">
        <f aca="false">+FA18-FB18</f>
        <v>-853</v>
      </c>
      <c r="FD18" s="76" t="n">
        <f aca="false">+FC18/(FB18-EZ18)</f>
        <v>-0.651145038167939</v>
      </c>
      <c r="FE18" s="76" t="n">
        <f aca="false">+FC18/$Q18</f>
        <v>-2.33698630136986</v>
      </c>
      <c r="FF18" s="37" t="n">
        <v>1068</v>
      </c>
      <c r="FG18" s="37" t="n">
        <v>3345</v>
      </c>
      <c r="FH18" s="42" t="n">
        <f aca="false">+FF18-FG18</f>
        <v>-2277</v>
      </c>
      <c r="FI18" s="71" t="n">
        <f aca="false">+FG18/FF18</f>
        <v>3.13202247191011</v>
      </c>
      <c r="FJ18" s="71" t="n">
        <f aca="false">+(FF18-FG18)/FF18</f>
        <v>-2.13202247191011</v>
      </c>
      <c r="FK18" s="71" t="n">
        <f aca="false">+FF18/$G18</f>
        <v>0.0684615384615385</v>
      </c>
      <c r="FL18" s="71" t="n">
        <f aca="false">+(FF18-FG18)/$O18</f>
        <v>0.226454500248633</v>
      </c>
      <c r="FM18" s="84" t="n">
        <v>35796</v>
      </c>
      <c r="FN18" s="84" t="n">
        <v>35855</v>
      </c>
      <c r="FO18" s="84" t="n">
        <v>36373</v>
      </c>
      <c r="FP18" s="84" t="n">
        <v>37196</v>
      </c>
      <c r="FQ18" s="75" t="n">
        <f aca="false">+FO18-FP18</f>
        <v>-823</v>
      </c>
      <c r="FR18" s="76" t="n">
        <f aca="false">+FQ18/(FP18-FN18)</f>
        <v>-0.61372110365399</v>
      </c>
      <c r="FS18" s="76" t="n">
        <f aca="false">+FQ18/$Q18</f>
        <v>-2.25479452054795</v>
      </c>
      <c r="FV18" s="42"/>
      <c r="FW18" s="46"/>
      <c r="FX18" s="46"/>
      <c r="FY18" s="71"/>
      <c r="FZ18" s="71"/>
      <c r="GE18" s="82"/>
      <c r="GF18" s="83"/>
      <c r="GG18" s="83"/>
      <c r="GI18" s="71" t="n">
        <f aca="false">SUM(FZ18,FL18,EX18,EJ18,DP18,DB18,CQ18,CF18,BU18)</f>
        <v>0.863749378418697</v>
      </c>
      <c r="GJ18" s="71" t="n">
        <f aca="false">SUM(GG18,FS18,FE18,EQ18,DW18,DI18)</f>
        <v>-4.91506849315068</v>
      </c>
    </row>
    <row r="19" customFormat="false" ht="13.2" hidden="false" customHeight="false" outlineLevel="0" collapsed="false">
      <c r="A19" s="37" t="n">
        <v>4</v>
      </c>
      <c r="B19" s="39" t="n">
        <v>25</v>
      </c>
      <c r="C19" s="37" t="n">
        <v>1</v>
      </c>
      <c r="G19" s="63" t="n">
        <f aca="false">5406+3216</f>
        <v>8622</v>
      </c>
      <c r="H19" s="64"/>
      <c r="I19" s="65" t="n">
        <v>37012</v>
      </c>
      <c r="J19" s="65"/>
      <c r="K19" s="63" t="n">
        <f aca="false">5649+1773</f>
        <v>7422</v>
      </c>
      <c r="L19" s="64"/>
      <c r="M19" s="65" t="n">
        <v>37195</v>
      </c>
      <c r="N19" s="65" t="n">
        <v>35919</v>
      </c>
      <c r="O19" s="66" t="n">
        <v>1200</v>
      </c>
      <c r="P19" s="66"/>
      <c r="Q19" s="66" t="n">
        <v>183</v>
      </c>
      <c r="R19" s="38" t="n">
        <v>0</v>
      </c>
      <c r="S19" s="67" t="n">
        <f aca="false">+O19/G19</f>
        <v>0.139178844815588</v>
      </c>
      <c r="T19" s="67"/>
      <c r="U19" s="67" t="n">
        <f aca="false">+Q19/(M19-N19)</f>
        <v>0.143416927899687</v>
      </c>
      <c r="Z19" s="68"/>
      <c r="AA19" s="68"/>
      <c r="AB19" s="68"/>
      <c r="AC19" s="68"/>
      <c r="AD19" s="69"/>
      <c r="AE19" s="69"/>
      <c r="AF19" s="69"/>
      <c r="AG19" s="70"/>
      <c r="AH19" s="70"/>
      <c r="AI19" s="70"/>
      <c r="AJ19" s="70"/>
      <c r="AK19" s="68"/>
      <c r="AL19" s="68"/>
      <c r="AM19" s="68"/>
      <c r="AN19" s="68"/>
      <c r="AS19" s="68"/>
      <c r="AT19" s="68"/>
      <c r="AU19" s="68"/>
      <c r="AV19" s="68"/>
      <c r="AY19" s="39" t="n">
        <v>180</v>
      </c>
      <c r="BA19" s="68"/>
      <c r="BB19" s="68"/>
      <c r="BC19" s="68" t="n">
        <f aca="false">+AY19/$Q19</f>
        <v>0.983606557377049</v>
      </c>
      <c r="BD19" s="68"/>
      <c r="BE19" s="68" t="n">
        <f aca="false">SUM(Z19,AK19,AS19,BA19)</f>
        <v>0</v>
      </c>
      <c r="BF19" s="68" t="n">
        <f aca="false">SUM(AA19,AL19,AT19,BB19)</f>
        <v>0</v>
      </c>
      <c r="BG19" s="68" t="n">
        <f aca="false">SUM(AB19,AM19,AU19,BC19)</f>
        <v>0.983606557377049</v>
      </c>
      <c r="BH19" s="68" t="n">
        <f aca="false">SUM(AC19,AN19,AV19,BD19)</f>
        <v>0</v>
      </c>
      <c r="BI19" s="45"/>
      <c r="BJ19" s="45"/>
      <c r="BK19" s="45"/>
      <c r="BL19" s="45"/>
      <c r="BM19" s="45"/>
      <c r="BN19" s="45"/>
      <c r="BO19" s="37" t="n">
        <v>3216</v>
      </c>
      <c r="BP19" s="37" t="n">
        <v>1773</v>
      </c>
      <c r="BQ19" s="42" t="n">
        <f aca="false">+BO19-BP19</f>
        <v>1443</v>
      </c>
      <c r="BR19" s="71" t="n">
        <f aca="false">+BP19/BO19</f>
        <v>0.551305970149254</v>
      </c>
      <c r="BS19" s="71" t="n">
        <f aca="false">+(BO19-BP19)/BO19</f>
        <v>0.448694029850746</v>
      </c>
      <c r="BT19" s="71" t="n">
        <f aca="false">+BO19/$G19</f>
        <v>0.372999304105776</v>
      </c>
      <c r="BU19" s="71" t="n">
        <f aca="false">+(BO19-BP19)/$O19</f>
        <v>1.2025</v>
      </c>
      <c r="BV19" s="72"/>
      <c r="BW19" s="72"/>
      <c r="BX19" s="72"/>
      <c r="BY19" s="72"/>
      <c r="CB19" s="42"/>
      <c r="CC19" s="46"/>
      <c r="CD19" s="46"/>
      <c r="CE19" s="71"/>
      <c r="CF19" s="71"/>
      <c r="CG19" s="72"/>
      <c r="CH19" s="72"/>
      <c r="CI19" s="72"/>
      <c r="CJ19" s="72"/>
      <c r="CM19" s="42"/>
      <c r="CN19" s="46"/>
      <c r="CO19" s="46"/>
      <c r="CP19" s="71"/>
      <c r="CQ19" s="71"/>
      <c r="CR19" s="73"/>
      <c r="CS19" s="73"/>
      <c r="CT19" s="73"/>
      <c r="CU19" s="73"/>
      <c r="CX19" s="42"/>
      <c r="CY19" s="46"/>
      <c r="CZ19" s="46"/>
      <c r="DA19" s="71"/>
      <c r="DB19" s="71"/>
      <c r="DL19" s="42"/>
      <c r="DM19" s="46"/>
      <c r="DN19" s="46"/>
      <c r="DO19" s="71"/>
      <c r="DP19" s="71"/>
      <c r="DU19" s="42"/>
      <c r="DV19" s="42"/>
      <c r="DW19" s="42"/>
      <c r="DX19" s="45"/>
      <c r="DY19" s="45"/>
      <c r="DZ19" s="45"/>
      <c r="EA19" s="45"/>
      <c r="EB19" s="45"/>
      <c r="EC19" s="45"/>
      <c r="ED19" s="37" t="n">
        <v>1802</v>
      </c>
      <c r="EE19" s="37" t="n">
        <v>1883</v>
      </c>
      <c r="EF19" s="42" t="n">
        <f aca="false">+ED19-EE19</f>
        <v>-81</v>
      </c>
      <c r="EG19" s="71" t="n">
        <f aca="false">+EE19/ED19</f>
        <v>1.0449500554939</v>
      </c>
      <c r="EH19" s="71" t="n">
        <f aca="false">+(ED19-EE19)/ED19</f>
        <v>-0.0449500554938957</v>
      </c>
      <c r="EI19" s="71" t="n">
        <f aca="false">+ED19/$G19</f>
        <v>0.209000231964741</v>
      </c>
      <c r="EJ19" s="71" t="n">
        <f aca="false">+(ED19-EE19)/$O19</f>
        <v>-0.0675</v>
      </c>
      <c r="EK19" s="43" t="n">
        <v>35912</v>
      </c>
      <c r="EL19" s="43" t="n">
        <v>35912</v>
      </c>
      <c r="EM19" s="43" t="n">
        <v>36084</v>
      </c>
      <c r="EN19" s="43" t="n">
        <v>36074</v>
      </c>
      <c r="EO19" s="75" t="n">
        <f aca="false">+EM19-EN19</f>
        <v>10</v>
      </c>
      <c r="EP19" s="76" t="n">
        <f aca="false">+EO19/(EN19-EL19)</f>
        <v>0.0617283950617284</v>
      </c>
      <c r="EQ19" s="76" t="n">
        <f aca="false">+EO19/$Q19</f>
        <v>0.0546448087431694</v>
      </c>
      <c r="ER19" s="37" t="n">
        <v>2703</v>
      </c>
      <c r="ES19" s="37" t="n">
        <v>2824</v>
      </c>
      <c r="ET19" s="42" t="n">
        <f aca="false">+ER19-ES19</f>
        <v>-121</v>
      </c>
      <c r="EU19" s="71" t="n">
        <f aca="false">+ES19/ER19</f>
        <v>1.04476507584166</v>
      </c>
      <c r="EV19" s="71" t="n">
        <f aca="false">+(ER19-ES19)/ER19</f>
        <v>-0.0447650758416574</v>
      </c>
      <c r="EW19" s="71" t="n">
        <f aca="false">+ER19/$G19</f>
        <v>0.313500347947112</v>
      </c>
      <c r="EX19" s="71" t="n">
        <f aca="false">+(ER19-ES19)/$O19</f>
        <v>-0.100833333333333</v>
      </c>
      <c r="EY19" s="43" t="n">
        <v>36019</v>
      </c>
      <c r="EZ19" s="43" t="n">
        <v>36040</v>
      </c>
      <c r="FA19" s="43" t="n">
        <v>36257</v>
      </c>
      <c r="FB19" s="43" t="n">
        <v>36279</v>
      </c>
      <c r="FC19" s="75" t="n">
        <f aca="false">+FA19-FB19</f>
        <v>-22</v>
      </c>
      <c r="FD19" s="76" t="n">
        <f aca="false">+FC19/(FB19-EZ19)</f>
        <v>-0.0920502092050209</v>
      </c>
      <c r="FE19" s="76" t="n">
        <f aca="false">+FC19/$Q19</f>
        <v>-0.120218579234973</v>
      </c>
      <c r="FF19" s="37" t="n">
        <v>901</v>
      </c>
      <c r="FG19" s="37" t="n">
        <v>941</v>
      </c>
      <c r="FH19" s="42" t="n">
        <f aca="false">+FF19-FG19</f>
        <v>-40</v>
      </c>
      <c r="FI19" s="71" t="n">
        <f aca="false">+FG19/FF19</f>
        <v>1.04439511653718</v>
      </c>
      <c r="FJ19" s="71" t="n">
        <f aca="false">+(FF19-FG19)/FF19</f>
        <v>-0.0443951165371809</v>
      </c>
      <c r="FK19" s="71" t="n">
        <f aca="false">+FF19/$G19</f>
        <v>0.104500115982371</v>
      </c>
      <c r="FL19" s="71" t="n">
        <f aca="false">+(FF19-FG19)/$O19</f>
        <v>-0.0333333333333333</v>
      </c>
      <c r="FM19" s="43" t="n">
        <v>36717</v>
      </c>
      <c r="FN19" s="43" t="n">
        <v>36717</v>
      </c>
      <c r="FO19" s="43" t="n">
        <v>37007</v>
      </c>
      <c r="FP19" s="43" t="n">
        <v>37195</v>
      </c>
      <c r="FQ19" s="75" t="n">
        <f aca="false">+FO19-FP19</f>
        <v>-188</v>
      </c>
      <c r="FR19" s="76" t="n">
        <f aca="false">+FQ19/(FP19-FN19)</f>
        <v>-0.393305439330544</v>
      </c>
      <c r="FS19" s="76" t="n">
        <f aca="false">+FQ19/$Q19</f>
        <v>-1.02732240437158</v>
      </c>
      <c r="FV19" s="42"/>
      <c r="FW19" s="46"/>
      <c r="FX19" s="46"/>
      <c r="FY19" s="71"/>
      <c r="FZ19" s="71"/>
      <c r="GA19" s="43" t="n">
        <v>37012</v>
      </c>
      <c r="GB19" s="43" t="n">
        <v>37012</v>
      </c>
      <c r="GC19" s="43" t="n">
        <v>37195</v>
      </c>
      <c r="GD19" s="43" t="n">
        <v>37195</v>
      </c>
      <c r="GE19" s="75" t="n">
        <f aca="false">+GC19-GD19</f>
        <v>0</v>
      </c>
      <c r="GF19" s="76" t="n">
        <f aca="false">+GE19/(GD19-GB19)</f>
        <v>0</v>
      </c>
      <c r="GG19" s="76" t="n">
        <f aca="false">+GE19/$Q19</f>
        <v>0</v>
      </c>
      <c r="GI19" s="71" t="n">
        <f aca="false">SUM(FZ19,FL19,EX19,EJ19,DP19,DB19,CQ19,CF19,BU19)</f>
        <v>1.00083333333333</v>
      </c>
      <c r="GJ19" s="71" t="n">
        <f aca="false">SUM(GG19,FS19,FE19,EQ19,DW19,DI19)</f>
        <v>-1.09289617486339</v>
      </c>
    </row>
    <row r="20" customFormat="false" ht="13.2" hidden="false" customHeight="false" outlineLevel="0" collapsed="false">
      <c r="A20" s="37" t="n">
        <v>4</v>
      </c>
      <c r="B20" s="39" t="n">
        <v>7</v>
      </c>
      <c r="C20" s="37" t="n">
        <v>1</v>
      </c>
      <c r="G20" s="63" t="n">
        <f aca="false">627+175</f>
        <v>802</v>
      </c>
      <c r="H20" s="64"/>
      <c r="I20" s="65" t="n">
        <v>36907</v>
      </c>
      <c r="J20" s="65"/>
      <c r="K20" s="63" t="n">
        <f aca="false">441+90</f>
        <v>531</v>
      </c>
      <c r="L20" s="64"/>
      <c r="M20" s="65" t="n">
        <v>36913</v>
      </c>
      <c r="N20" s="65" t="n">
        <v>36808</v>
      </c>
      <c r="O20" s="66" t="n">
        <v>271</v>
      </c>
      <c r="P20" s="66"/>
      <c r="Q20" s="66" t="n">
        <v>6</v>
      </c>
      <c r="R20" s="38" t="n">
        <v>0</v>
      </c>
      <c r="S20" s="67" t="n">
        <f aca="false">+O20/G20</f>
        <v>0.337905236907731</v>
      </c>
      <c r="T20" s="67"/>
      <c r="U20" s="67" t="n">
        <f aca="false">+Q20/(M20-N20)</f>
        <v>0.0571428571428571</v>
      </c>
      <c r="Z20" s="68"/>
      <c r="AA20" s="68"/>
      <c r="AB20" s="68"/>
      <c r="AC20" s="68"/>
      <c r="AD20" s="69"/>
      <c r="AE20" s="69"/>
      <c r="AF20" s="69"/>
      <c r="AG20" s="70"/>
      <c r="AH20" s="70"/>
      <c r="AI20" s="70"/>
      <c r="AJ20" s="70"/>
      <c r="AK20" s="68"/>
      <c r="AL20" s="68"/>
      <c r="AM20" s="68"/>
      <c r="AN20" s="68"/>
      <c r="AS20" s="68"/>
      <c r="AT20" s="68"/>
      <c r="AU20" s="68"/>
      <c r="AV20" s="68"/>
      <c r="BA20" s="68"/>
      <c r="BB20" s="68"/>
      <c r="BC20" s="68"/>
      <c r="BD20" s="68"/>
      <c r="BE20" s="68" t="n">
        <f aca="false">SUM(Z20,AK20,AS20,BA20)</f>
        <v>0</v>
      </c>
      <c r="BF20" s="68" t="n">
        <f aca="false">SUM(AA20,AL20,AT20,BB20)</f>
        <v>0</v>
      </c>
      <c r="BG20" s="68" t="n">
        <f aca="false">SUM(AB20,AM20,AU20,BC20)</f>
        <v>0</v>
      </c>
      <c r="BH20" s="68" t="n">
        <f aca="false">SUM(AC20,AN20,AV20,BD20)</f>
        <v>0</v>
      </c>
      <c r="BI20" s="45"/>
      <c r="BJ20" s="45"/>
      <c r="BK20" s="45"/>
      <c r="BL20" s="45"/>
      <c r="BM20" s="45"/>
      <c r="BN20" s="45"/>
      <c r="BO20" s="37" t="n">
        <v>175</v>
      </c>
      <c r="BP20" s="37" t="n">
        <v>90</v>
      </c>
      <c r="BQ20" s="42" t="n">
        <f aca="false">+BO20-BP20</f>
        <v>85</v>
      </c>
      <c r="BR20" s="71" t="n">
        <f aca="false">+BP20/BO20</f>
        <v>0.514285714285714</v>
      </c>
      <c r="BS20" s="71" t="n">
        <f aca="false">+(BO20-BP20)/BO20</f>
        <v>0.485714285714286</v>
      </c>
      <c r="BT20" s="71" t="n">
        <f aca="false">+BO20/$G20</f>
        <v>0.218204488778055</v>
      </c>
      <c r="BU20" s="71" t="n">
        <f aca="false">+(BO20-BP20)/$O20</f>
        <v>0.313653136531365</v>
      </c>
      <c r="BV20" s="72"/>
      <c r="BW20" s="72"/>
      <c r="BX20" s="72"/>
      <c r="BY20" s="72"/>
      <c r="CB20" s="42"/>
      <c r="CC20" s="46"/>
      <c r="CD20" s="46"/>
      <c r="CE20" s="71"/>
      <c r="CF20" s="71"/>
      <c r="CG20" s="72"/>
      <c r="CH20" s="72"/>
      <c r="CI20" s="72"/>
      <c r="CJ20" s="72"/>
      <c r="CM20" s="42"/>
      <c r="CN20" s="46"/>
      <c r="CO20" s="46"/>
      <c r="CP20" s="71"/>
      <c r="CQ20" s="71"/>
      <c r="CR20" s="73"/>
      <c r="CS20" s="73"/>
      <c r="CT20" s="73"/>
      <c r="CU20" s="73"/>
      <c r="CX20" s="42"/>
      <c r="CY20" s="46"/>
      <c r="CZ20" s="46"/>
      <c r="DA20" s="71"/>
      <c r="DB20" s="71"/>
      <c r="DL20" s="42"/>
      <c r="DM20" s="46"/>
      <c r="DN20" s="46"/>
      <c r="DO20" s="71"/>
      <c r="DP20" s="71"/>
      <c r="DU20" s="42"/>
      <c r="DV20" s="42"/>
      <c r="DW20" s="42"/>
      <c r="DX20" s="45"/>
      <c r="DY20" s="45"/>
      <c r="DZ20" s="45"/>
      <c r="EA20" s="45"/>
      <c r="EB20" s="45"/>
      <c r="EC20" s="45"/>
      <c r="ED20" s="37" t="n">
        <v>167</v>
      </c>
      <c r="EE20" s="37" t="n">
        <v>53</v>
      </c>
      <c r="EF20" s="42" t="n">
        <f aca="false">+ED20-EE20</f>
        <v>114</v>
      </c>
      <c r="EG20" s="71" t="n">
        <f aca="false">+EE20/ED20</f>
        <v>0.317365269461078</v>
      </c>
      <c r="EH20" s="71" t="n">
        <f aca="false">+(ED20-EE20)/ED20</f>
        <v>0.682634730538922</v>
      </c>
      <c r="EI20" s="71" t="n">
        <f aca="false">+ED20/$G20</f>
        <v>0.208229426433915</v>
      </c>
      <c r="EJ20" s="71" t="n">
        <f aca="false">+(ED20-EE20)/$O20</f>
        <v>0.420664206642066</v>
      </c>
      <c r="EK20" s="43" t="n">
        <v>36808</v>
      </c>
      <c r="EL20" s="43" t="n">
        <v>36808</v>
      </c>
      <c r="EM20" s="43" t="n">
        <v>36872</v>
      </c>
      <c r="EN20" s="43" t="n">
        <v>36874</v>
      </c>
      <c r="EO20" s="75" t="n">
        <f aca="false">+EM20-EN20</f>
        <v>-2</v>
      </c>
      <c r="EP20" s="76" t="n">
        <f aca="false">+EO20/(EN20-EL20)</f>
        <v>-0.0303030303030303</v>
      </c>
      <c r="EQ20" s="76" t="n">
        <f aca="false">+EO20/$Q20</f>
        <v>-0.333333333333333</v>
      </c>
      <c r="ER20" s="37" t="n">
        <v>423</v>
      </c>
      <c r="ES20" s="37" t="n">
        <v>363.5</v>
      </c>
      <c r="ET20" s="42" t="n">
        <f aca="false">+ER20-ES20</f>
        <v>59.5</v>
      </c>
      <c r="EU20" s="71" t="n">
        <f aca="false">+ES20/ER20</f>
        <v>0.859338061465721</v>
      </c>
      <c r="EV20" s="71" t="n">
        <f aca="false">+(ER20-ES20)/ER20</f>
        <v>0.140661938534279</v>
      </c>
      <c r="EW20" s="71" t="n">
        <f aca="false">+ER20/$G20</f>
        <v>0.527431421446384</v>
      </c>
      <c r="EX20" s="71" t="n">
        <f aca="false">+(ER20-ES20)/$O20</f>
        <v>0.219557195571956</v>
      </c>
      <c r="EY20" s="43" t="n">
        <v>36866</v>
      </c>
      <c r="EZ20" s="43" t="n">
        <v>36864</v>
      </c>
      <c r="FA20" s="43" t="n">
        <v>36894</v>
      </c>
      <c r="FB20" s="43" t="n">
        <v>36899</v>
      </c>
      <c r="FC20" s="75" t="n">
        <f aca="false">+FA20-FB20</f>
        <v>-5</v>
      </c>
      <c r="FD20" s="76" t="n">
        <f aca="false">+FC20/(FB20-EZ20)</f>
        <v>-0.142857142857143</v>
      </c>
      <c r="FE20" s="76" t="n">
        <f aca="false">+FC20/$Q20</f>
        <v>-0.833333333333333</v>
      </c>
      <c r="FF20" s="37" t="n">
        <v>37</v>
      </c>
      <c r="FG20" s="37" t="n">
        <v>25</v>
      </c>
      <c r="FH20" s="42" t="n">
        <f aca="false">+FF20-FG20</f>
        <v>12</v>
      </c>
      <c r="FI20" s="71" t="n">
        <f aca="false">+FG20/FF20</f>
        <v>0.675675675675676</v>
      </c>
      <c r="FJ20" s="71" t="n">
        <f aca="false">+(FF20-FG20)/FF20</f>
        <v>0.324324324324324</v>
      </c>
      <c r="FK20" s="71" t="n">
        <f aca="false">+FF20/$G20</f>
        <v>0.0461346633416459</v>
      </c>
      <c r="FL20" s="71" t="n">
        <f aca="false">+(FF20-FG20)/$O20</f>
        <v>0.044280442804428</v>
      </c>
      <c r="FM20" s="43" t="n">
        <v>36900</v>
      </c>
      <c r="FN20" s="43" t="n">
        <v>36903</v>
      </c>
      <c r="FO20" s="43" t="n">
        <v>36907</v>
      </c>
      <c r="FP20" s="43" t="n">
        <v>36913</v>
      </c>
      <c r="FQ20" s="75" t="n">
        <f aca="false">+FO20-FP20</f>
        <v>-6</v>
      </c>
      <c r="FR20" s="76" t="n">
        <f aca="false">+FQ20/(FP20-FN20)</f>
        <v>-0.6</v>
      </c>
      <c r="FS20" s="76" t="n">
        <f aca="false">+FQ20/$Q20</f>
        <v>-1</v>
      </c>
      <c r="FV20" s="42"/>
      <c r="FW20" s="46"/>
      <c r="FX20" s="46"/>
      <c r="FY20" s="71"/>
      <c r="FZ20" s="71"/>
      <c r="GA20" s="43" t="n">
        <v>36907</v>
      </c>
      <c r="GB20" s="43" t="n">
        <v>36907</v>
      </c>
      <c r="GC20" s="43" t="n">
        <v>36913</v>
      </c>
      <c r="GD20" s="43" t="n">
        <v>36913</v>
      </c>
      <c r="GE20" s="75" t="n">
        <f aca="false">+GC20-GD20</f>
        <v>0</v>
      </c>
      <c r="GF20" s="76" t="n">
        <f aca="false">+GE20/(GD20-GB20)</f>
        <v>0</v>
      </c>
      <c r="GG20" s="76" t="n">
        <f aca="false">+GE20/$Q20</f>
        <v>0</v>
      </c>
      <c r="GI20" s="71" t="n">
        <f aca="false">SUM(FZ20,FL20,EX20,EJ20,DP20,DB20,CQ20,CF20,BU20)</f>
        <v>0.998154981549816</v>
      </c>
      <c r="GJ20" s="71" t="n">
        <f aca="false">SUM(GG20,FS20,FE20,EQ20,DW20,DI20)</f>
        <v>-2.16666666666667</v>
      </c>
    </row>
    <row r="21" customFormat="false" ht="13.2" hidden="false" customHeight="false" outlineLevel="0" collapsed="false">
      <c r="A21" s="37" t="n">
        <v>4</v>
      </c>
      <c r="B21" s="39" t="n">
        <v>22</v>
      </c>
      <c r="C21" s="37" t="n">
        <v>1</v>
      </c>
      <c r="G21" s="63" t="n">
        <f aca="false">3283+1426</f>
        <v>4709</v>
      </c>
      <c r="H21" s="64"/>
      <c r="I21" s="65" t="n">
        <v>37226</v>
      </c>
      <c r="J21" s="65"/>
      <c r="K21" s="63" t="n">
        <f aca="false">5742+3436</f>
        <v>9178</v>
      </c>
      <c r="L21" s="64"/>
      <c r="M21" s="65" t="n">
        <v>37174</v>
      </c>
      <c r="N21" s="65" t="n">
        <v>35815</v>
      </c>
      <c r="O21" s="66" t="n">
        <v>-4469</v>
      </c>
      <c r="P21" s="66"/>
      <c r="Q21" s="66" t="n">
        <v>-52</v>
      </c>
      <c r="R21" s="38" t="n">
        <v>1</v>
      </c>
      <c r="S21" s="67" t="n">
        <f aca="false">+O21/G21</f>
        <v>-0.949033765130601</v>
      </c>
      <c r="T21" s="67"/>
      <c r="U21" s="67" t="n">
        <f aca="false">+Q21/(M21-N21)</f>
        <v>-0.0382634289919058</v>
      </c>
      <c r="Z21" s="68"/>
      <c r="AA21" s="68"/>
      <c r="AB21" s="68"/>
      <c r="AC21" s="68"/>
      <c r="AD21" s="69"/>
      <c r="AE21" s="69"/>
      <c r="AF21" s="69"/>
      <c r="AG21" s="70"/>
      <c r="AH21" s="70"/>
      <c r="AI21" s="70"/>
      <c r="AJ21" s="70"/>
      <c r="AK21" s="68"/>
      <c r="AL21" s="68"/>
      <c r="AM21" s="68"/>
      <c r="AN21" s="68"/>
      <c r="AO21" s="63" t="n">
        <v>4000</v>
      </c>
      <c r="AS21" s="68" t="n">
        <f aca="false">+AO21/$O21</f>
        <v>-0.895054822107854</v>
      </c>
      <c r="AT21" s="68"/>
      <c r="AU21" s="68"/>
      <c r="AV21" s="68"/>
      <c r="BA21" s="68"/>
      <c r="BB21" s="68"/>
      <c r="BC21" s="68"/>
      <c r="BD21" s="68"/>
      <c r="BE21" s="68" t="n">
        <f aca="false">SUM(Z21,AK21,AS21,BA21)</f>
        <v>-0.895054822107854</v>
      </c>
      <c r="BF21" s="68" t="n">
        <f aca="false">SUM(AA21,AL21,AT21,BB21)</f>
        <v>0</v>
      </c>
      <c r="BG21" s="68" t="n">
        <f aca="false">SUM(AB21,AM21,AU21,BC21)</f>
        <v>0</v>
      </c>
      <c r="BH21" s="68" t="n">
        <f aca="false">SUM(AC21,AN21,AV21,BD21)</f>
        <v>0</v>
      </c>
      <c r="BI21" s="45"/>
      <c r="BJ21" s="45"/>
      <c r="BK21" s="45"/>
      <c r="BL21" s="45"/>
      <c r="BM21" s="45"/>
      <c r="BN21" s="45"/>
      <c r="BO21" s="37" t="n">
        <v>1426</v>
      </c>
      <c r="BP21" s="37" t="n">
        <v>3436</v>
      </c>
      <c r="BQ21" s="42" t="n">
        <f aca="false">+BO21-BP21</f>
        <v>-2010</v>
      </c>
      <c r="BR21" s="71" t="n">
        <f aca="false">+BP21/BO21</f>
        <v>2.40953716690042</v>
      </c>
      <c r="BS21" s="71" t="n">
        <f aca="false">+(BO21-BP21)/BO21</f>
        <v>-1.40953716690042</v>
      </c>
      <c r="BT21" s="71" t="n">
        <f aca="false">+BO21/$G21</f>
        <v>0.302824378849013</v>
      </c>
      <c r="BU21" s="71" t="n">
        <f aca="false">+(BO21-BP21)/$O21</f>
        <v>0.449765048109197</v>
      </c>
      <c r="BV21" s="72"/>
      <c r="BW21" s="72"/>
      <c r="BX21" s="72"/>
      <c r="BY21" s="72"/>
      <c r="CB21" s="42"/>
      <c r="CC21" s="46"/>
      <c r="CD21" s="46"/>
      <c r="CE21" s="71"/>
      <c r="CF21" s="71"/>
      <c r="CG21" s="72"/>
      <c r="CH21" s="72"/>
      <c r="CI21" s="72"/>
      <c r="CJ21" s="72"/>
      <c r="CM21" s="42"/>
      <c r="CN21" s="46"/>
      <c r="CO21" s="46"/>
      <c r="CP21" s="71"/>
      <c r="CQ21" s="71"/>
      <c r="CR21" s="73"/>
      <c r="CS21" s="73"/>
      <c r="CT21" s="73"/>
      <c r="CU21" s="73"/>
      <c r="CX21" s="42"/>
      <c r="CY21" s="46"/>
      <c r="CZ21" s="46"/>
      <c r="DA21" s="71"/>
      <c r="DB21" s="71"/>
      <c r="DL21" s="42"/>
      <c r="DM21" s="46"/>
      <c r="DN21" s="46"/>
      <c r="DO21" s="71"/>
      <c r="DP21" s="71"/>
      <c r="DU21" s="42"/>
      <c r="DV21" s="42"/>
      <c r="DW21" s="42"/>
      <c r="DX21" s="45"/>
      <c r="DY21" s="45"/>
      <c r="DZ21" s="45"/>
      <c r="EA21" s="45"/>
      <c r="EB21" s="45"/>
      <c r="EC21" s="45"/>
      <c r="ED21" s="37" t="n">
        <v>1094</v>
      </c>
      <c r="EE21" s="37" t="n">
        <v>1914</v>
      </c>
      <c r="EF21" s="42" t="n">
        <f aca="false">+ED21-EE21</f>
        <v>-820</v>
      </c>
      <c r="EG21" s="71" t="n">
        <f aca="false">+EE21/ED21</f>
        <v>1.74954296160878</v>
      </c>
      <c r="EH21" s="71" t="n">
        <f aca="false">+(ED21-EE21)/ED21</f>
        <v>-0.749542961608775</v>
      </c>
      <c r="EI21" s="71" t="n">
        <f aca="false">+ED21/$G21</f>
        <v>0.232321087279677</v>
      </c>
      <c r="EJ21" s="71" t="n">
        <f aca="false">+(ED21-EE21)/$O21</f>
        <v>0.18348623853211</v>
      </c>
      <c r="EK21" s="43" t="n">
        <v>35815</v>
      </c>
      <c r="EL21" s="43" t="n">
        <v>35815</v>
      </c>
      <c r="EM21" s="43" t="n">
        <v>36196</v>
      </c>
      <c r="EN21" s="43" t="n">
        <v>36209</v>
      </c>
      <c r="EO21" s="75" t="n">
        <f aca="false">+EM21-EN21</f>
        <v>-13</v>
      </c>
      <c r="EP21" s="76" t="n">
        <f aca="false">+EO21/(EN21-EL21)</f>
        <v>-0.032994923857868</v>
      </c>
      <c r="EQ21" s="76" t="n">
        <f aca="false">+EO21/$Q21</f>
        <v>0.25</v>
      </c>
      <c r="ER21" s="37" t="n">
        <v>1641</v>
      </c>
      <c r="ES21" s="37" t="n">
        <v>2871</v>
      </c>
      <c r="ET21" s="42" t="n">
        <f aca="false">+ER21-ES21</f>
        <v>-1230</v>
      </c>
      <c r="EU21" s="71" t="n">
        <f aca="false">+ES21/ER21</f>
        <v>1.74954296160878</v>
      </c>
      <c r="EV21" s="71" t="n">
        <f aca="false">+(ER21-ES21)/ER21</f>
        <v>-0.749542961608775</v>
      </c>
      <c r="EW21" s="71" t="n">
        <f aca="false">+ER21/$G21</f>
        <v>0.348481630919516</v>
      </c>
      <c r="EX21" s="71" t="n">
        <f aca="false">+(ER21-ES21)/$O21</f>
        <v>0.275229357798165</v>
      </c>
      <c r="EY21" s="43" t="n">
        <v>36197</v>
      </c>
      <c r="EZ21" s="43" t="n">
        <v>36210</v>
      </c>
      <c r="FA21" s="43" t="n">
        <v>36494</v>
      </c>
      <c r="FB21" s="43" t="n">
        <v>36494</v>
      </c>
      <c r="FC21" s="75" t="n">
        <f aca="false">+FA21-FB21</f>
        <v>0</v>
      </c>
      <c r="FD21" s="76" t="n">
        <f aca="false">+FC21/(FB21-EZ21)</f>
        <v>0</v>
      </c>
      <c r="FE21" s="76" t="n">
        <f aca="false">+FC21/$Q21</f>
        <v>-0</v>
      </c>
      <c r="FF21" s="37" t="n">
        <v>547</v>
      </c>
      <c r="FG21" s="37" t="n">
        <v>957</v>
      </c>
      <c r="FH21" s="42" t="n">
        <f aca="false">+FF21-FG21</f>
        <v>-410</v>
      </c>
      <c r="FI21" s="71" t="n">
        <f aca="false">+FG21/FF21</f>
        <v>1.74954296160878</v>
      </c>
      <c r="FJ21" s="71" t="n">
        <f aca="false">+(FF21-FG21)/FF21</f>
        <v>-0.749542961608775</v>
      </c>
      <c r="FK21" s="71" t="n">
        <f aca="false">+FF21/$G21</f>
        <v>0.116160543639839</v>
      </c>
      <c r="FL21" s="71" t="n">
        <f aca="false">+(FF21-FG21)/$O21</f>
        <v>0.0917431192660551</v>
      </c>
      <c r="FM21" s="43" t="n">
        <v>36495</v>
      </c>
      <c r="FN21" s="43" t="n">
        <v>36495</v>
      </c>
      <c r="FO21" s="43" t="n">
        <v>37179</v>
      </c>
      <c r="FP21" s="43" t="n">
        <v>37133</v>
      </c>
      <c r="FQ21" s="75" t="n">
        <f aca="false">+FO21-FP21</f>
        <v>46</v>
      </c>
      <c r="FR21" s="76" t="n">
        <f aca="false">+FQ21/(FP21-FN21)</f>
        <v>0.0721003134796238</v>
      </c>
      <c r="FS21" s="76" t="n">
        <f aca="false">+FQ21/$Q21</f>
        <v>-0.884615384615385</v>
      </c>
      <c r="FV21" s="42"/>
      <c r="FW21" s="46"/>
      <c r="FX21" s="46"/>
      <c r="FY21" s="71"/>
      <c r="FZ21" s="71"/>
      <c r="GA21" s="43" t="n">
        <v>37226</v>
      </c>
      <c r="GB21" s="43" t="n">
        <v>37226</v>
      </c>
      <c r="GC21" s="43" t="n">
        <v>37174</v>
      </c>
      <c r="GD21" s="43" t="n">
        <v>37174</v>
      </c>
      <c r="GE21" s="75" t="n">
        <f aca="false">+GC21-GD21</f>
        <v>0</v>
      </c>
      <c r="GF21" s="76" t="n">
        <f aca="false">+GE21/(GD21-GB21)</f>
        <v>-0</v>
      </c>
      <c r="GG21" s="76" t="n">
        <f aca="false">+GE21/$Q21</f>
        <v>-0</v>
      </c>
      <c r="GI21" s="71" t="n">
        <f aca="false">SUM(FZ21,FL21,EX21,EJ21,DP21,DB21,CQ21,CF21,BU21)</f>
        <v>1.00022376370553</v>
      </c>
      <c r="GJ21" s="71" t="n">
        <f aca="false">SUM(GG21,FS21,FE21,EQ21,DW21,DI21)</f>
        <v>-0.634615384615385</v>
      </c>
    </row>
    <row r="22" customFormat="false" ht="13.2" hidden="false" customHeight="false" outlineLevel="0" collapsed="false">
      <c r="A22" s="37" t="n">
        <v>4</v>
      </c>
      <c r="B22" s="39" t="n">
        <v>26</v>
      </c>
      <c r="C22" s="37" t="n">
        <v>1</v>
      </c>
      <c r="G22" s="63" t="n">
        <f aca="false">5263+1421</f>
        <v>6684</v>
      </c>
      <c r="H22" s="64"/>
      <c r="I22" s="65" t="n">
        <v>37012</v>
      </c>
      <c r="J22" s="65"/>
      <c r="K22" s="63" t="n">
        <f aca="false">4907+1462</f>
        <v>6369</v>
      </c>
      <c r="L22" s="64"/>
      <c r="M22" s="65" t="n">
        <v>37195</v>
      </c>
      <c r="N22" s="65" t="n">
        <v>35815</v>
      </c>
      <c r="O22" s="66" t="n">
        <v>315</v>
      </c>
      <c r="P22" s="66"/>
      <c r="Q22" s="66" t="n">
        <v>183</v>
      </c>
      <c r="R22" s="38" t="n">
        <v>0</v>
      </c>
      <c r="S22" s="67" t="n">
        <f aca="false">+O22/G22</f>
        <v>0.0471274685816876</v>
      </c>
      <c r="T22" s="67"/>
      <c r="U22" s="67" t="n">
        <f aca="false">+Q22/(M22-N22)</f>
        <v>0.132608695652174</v>
      </c>
      <c r="Z22" s="68"/>
      <c r="AA22" s="68"/>
      <c r="AB22" s="68"/>
      <c r="AC22" s="68"/>
      <c r="AD22" s="69"/>
      <c r="AE22" s="69"/>
      <c r="AF22" s="69"/>
      <c r="AG22" s="70"/>
      <c r="AH22" s="70"/>
      <c r="AI22" s="70"/>
      <c r="AJ22" s="70"/>
      <c r="AK22" s="68"/>
      <c r="AL22" s="68"/>
      <c r="AM22" s="68"/>
      <c r="AN22" s="68"/>
      <c r="AS22" s="68"/>
      <c r="AT22" s="68"/>
      <c r="AU22" s="68"/>
      <c r="AV22" s="68"/>
      <c r="AY22" s="39" t="n">
        <v>180</v>
      </c>
      <c r="BA22" s="68" t="n">
        <f aca="false">+AW22/$O22</f>
        <v>0</v>
      </c>
      <c r="BB22" s="68"/>
      <c r="BC22" s="68" t="n">
        <f aca="false">+AY22/$Q22</f>
        <v>0.983606557377049</v>
      </c>
      <c r="BD22" s="68"/>
      <c r="BE22" s="68" t="n">
        <f aca="false">SUM(Z22,AK22,AS22,BA22)</f>
        <v>0</v>
      </c>
      <c r="BF22" s="68" t="n">
        <f aca="false">SUM(AA22,AL22,AT22,BB22)</f>
        <v>0</v>
      </c>
      <c r="BG22" s="68" t="n">
        <f aca="false">SUM(AB22,AM22,AU22,BC22)</f>
        <v>0.983606557377049</v>
      </c>
      <c r="BH22" s="68" t="n">
        <f aca="false">SUM(AC22,AN22,AV22,BD22)</f>
        <v>0</v>
      </c>
      <c r="BI22" s="45"/>
      <c r="BJ22" s="45"/>
      <c r="BK22" s="45"/>
      <c r="BL22" s="45"/>
      <c r="BM22" s="45"/>
      <c r="BN22" s="45"/>
      <c r="BO22" s="37" t="n">
        <v>1421</v>
      </c>
      <c r="BP22" s="37" t="n">
        <v>1462</v>
      </c>
      <c r="BQ22" s="42" t="n">
        <f aca="false">+BO22-BP22</f>
        <v>-41</v>
      </c>
      <c r="BR22" s="71" t="n">
        <f aca="false">+BP22/BO22</f>
        <v>1.02885292047854</v>
      </c>
      <c r="BS22" s="71" t="n">
        <f aca="false">+(BO22-BP22)/BO22</f>
        <v>-0.0288529204785362</v>
      </c>
      <c r="BT22" s="71" t="n">
        <f aca="false">+BO22/$G22</f>
        <v>0.212597247157391</v>
      </c>
      <c r="BU22" s="71" t="n">
        <f aca="false">+(BO22-BP22)/$O22</f>
        <v>-0.13015873015873</v>
      </c>
      <c r="BV22" s="72"/>
      <c r="BW22" s="72"/>
      <c r="BX22" s="72"/>
      <c r="BY22" s="72"/>
      <c r="CB22" s="42"/>
      <c r="CC22" s="46"/>
      <c r="CD22" s="46"/>
      <c r="CE22" s="71"/>
      <c r="CF22" s="71"/>
      <c r="CG22" s="72"/>
      <c r="CH22" s="72"/>
      <c r="CI22" s="72"/>
      <c r="CJ22" s="72"/>
      <c r="CM22" s="42"/>
      <c r="CN22" s="46"/>
      <c r="CO22" s="46"/>
      <c r="CP22" s="71"/>
      <c r="CQ22" s="71"/>
      <c r="CR22" s="73"/>
      <c r="CS22" s="73"/>
      <c r="CT22" s="73"/>
      <c r="CU22" s="73"/>
      <c r="CX22" s="42"/>
      <c r="CY22" s="46"/>
      <c r="CZ22" s="46"/>
      <c r="DA22" s="71"/>
      <c r="DB22" s="71"/>
      <c r="DL22" s="42"/>
      <c r="DM22" s="46"/>
      <c r="DN22" s="46"/>
      <c r="DO22" s="71"/>
      <c r="DP22" s="71"/>
      <c r="DU22" s="42"/>
      <c r="DV22" s="42"/>
      <c r="DW22" s="42"/>
      <c r="DX22" s="45"/>
      <c r="DY22" s="45"/>
      <c r="DZ22" s="45"/>
      <c r="EA22" s="45"/>
      <c r="EB22" s="45"/>
      <c r="EC22" s="45"/>
      <c r="ED22" s="37" t="n">
        <v>1754</v>
      </c>
      <c r="EE22" s="37" t="n">
        <v>1635</v>
      </c>
      <c r="EF22" s="42" t="n">
        <f aca="false">+ED22-EE22</f>
        <v>119</v>
      </c>
      <c r="EG22" s="71" t="n">
        <f aca="false">+EE22/ED22</f>
        <v>0.932155074116306</v>
      </c>
      <c r="EH22" s="71" t="n">
        <f aca="false">+(ED22-EE22)/ED22</f>
        <v>0.0678449258836944</v>
      </c>
      <c r="EI22" s="71" t="n">
        <f aca="false">+ED22/$G22</f>
        <v>0.262417713943746</v>
      </c>
      <c r="EJ22" s="71" t="n">
        <f aca="false">+(ED22-EE22)/$O22</f>
        <v>0.377777777777778</v>
      </c>
      <c r="EK22" s="43" t="n">
        <v>35956</v>
      </c>
      <c r="EL22" s="43" t="n">
        <v>35836</v>
      </c>
      <c r="EM22" s="43" t="n">
        <v>36376</v>
      </c>
      <c r="EN22" s="43" t="n">
        <v>36495</v>
      </c>
      <c r="EO22" s="75" t="n">
        <f aca="false">+EM22-EN22</f>
        <v>-119</v>
      </c>
      <c r="EP22" s="76" t="n">
        <f aca="false">+EO22/(EN22-EL22)</f>
        <v>-0.180576631259484</v>
      </c>
      <c r="EQ22" s="76" t="n">
        <f aca="false">+EO22/$Q22</f>
        <v>-0.650273224043716</v>
      </c>
      <c r="ER22" s="37" t="n">
        <v>2631</v>
      </c>
      <c r="ES22" s="37" t="n">
        <v>2453</v>
      </c>
      <c r="ET22" s="42" t="n">
        <f aca="false">+ER22-ES22</f>
        <v>178</v>
      </c>
      <c r="EU22" s="71" t="n">
        <f aca="false">+ES22/ER22</f>
        <v>0.932345115925504</v>
      </c>
      <c r="EV22" s="71" t="n">
        <f aca="false">+(ER22-ES22)/ER22</f>
        <v>0.0676548840744964</v>
      </c>
      <c r="EW22" s="71" t="n">
        <f aca="false">+ER22/$G22</f>
        <v>0.393626570915619</v>
      </c>
      <c r="EX22" s="71" t="n">
        <f aca="false">+(ER22-ES22)/$O22</f>
        <v>0.565079365079365</v>
      </c>
      <c r="EY22" s="43" t="n">
        <v>36377</v>
      </c>
      <c r="EZ22" s="43" t="n">
        <v>36496</v>
      </c>
      <c r="FA22" s="43" t="n">
        <v>36559</v>
      </c>
      <c r="FB22" s="43" t="n">
        <v>37042</v>
      </c>
      <c r="FC22" s="75" t="n">
        <f aca="false">+FA22-FB22</f>
        <v>-483</v>
      </c>
      <c r="FD22" s="76" t="n">
        <f aca="false">+FC22/(FB22-EZ22)</f>
        <v>-0.884615384615385</v>
      </c>
      <c r="FE22" s="76" t="n">
        <f aca="false">+FC22/$Q22</f>
        <v>-2.63934426229508</v>
      </c>
      <c r="FF22" s="37" t="n">
        <v>877</v>
      </c>
      <c r="FG22" s="37" t="n">
        <v>817</v>
      </c>
      <c r="FH22" s="42" t="n">
        <f aca="false">+FF22-FG22</f>
        <v>60</v>
      </c>
      <c r="FI22" s="71" t="n">
        <f aca="false">+FG22/FF22</f>
        <v>0.931584948688712</v>
      </c>
      <c r="FJ22" s="71" t="n">
        <f aca="false">+(FF22-FG22)/FF22</f>
        <v>0.0684150513112885</v>
      </c>
      <c r="FK22" s="71" t="n">
        <f aca="false">+FF22/$G22</f>
        <v>0.131208856971873</v>
      </c>
      <c r="FL22" s="71" t="n">
        <f aca="false">+(FF22-FG22)/$O22</f>
        <v>0.19047619047619</v>
      </c>
      <c r="FM22" s="43" t="n">
        <v>36509</v>
      </c>
      <c r="FN22" s="43" t="n">
        <v>36495</v>
      </c>
      <c r="FO22" s="43" t="n">
        <v>37029</v>
      </c>
      <c r="FP22" s="43" t="n">
        <v>37195</v>
      </c>
      <c r="FQ22" s="75" t="n">
        <f aca="false">+FO22-FP22</f>
        <v>-166</v>
      </c>
      <c r="FR22" s="76" t="n">
        <f aca="false">+FQ22/(FP22-FN22)</f>
        <v>-0.237142857142857</v>
      </c>
      <c r="FS22" s="76" t="n">
        <f aca="false">+FQ22/$Q22</f>
        <v>-0.907103825136612</v>
      </c>
      <c r="FV22" s="42"/>
      <c r="FW22" s="46"/>
      <c r="FX22" s="46"/>
      <c r="FY22" s="71"/>
      <c r="FZ22" s="71"/>
      <c r="GA22" s="43" t="n">
        <v>37012</v>
      </c>
      <c r="GB22" s="43" t="n">
        <v>37012</v>
      </c>
      <c r="GC22" s="43" t="n">
        <v>37195</v>
      </c>
      <c r="GD22" s="43" t="n">
        <v>37195</v>
      </c>
      <c r="GE22" s="75" t="n">
        <f aca="false">+GC22-GD22</f>
        <v>0</v>
      </c>
      <c r="GF22" s="76" t="n">
        <f aca="false">+GE22/(GD22-GB22)</f>
        <v>0</v>
      </c>
      <c r="GG22" s="76" t="n">
        <f aca="false">+GE22/$Q22</f>
        <v>0</v>
      </c>
      <c r="GI22" s="71" t="n">
        <f aca="false">SUM(FZ22,FL22,EX22,EJ22,DP22,DB22,CQ22,CF22,BU22)</f>
        <v>1.0031746031746</v>
      </c>
      <c r="GJ22" s="71" t="n">
        <f aca="false">SUM(GG22,FS22,FE22,EQ22,DW22,DI22)</f>
        <v>-4.19672131147541</v>
      </c>
    </row>
    <row r="23" customFormat="false" ht="13.2" hidden="false" customHeight="false" outlineLevel="0" collapsed="false">
      <c r="A23" s="37" t="n">
        <v>1</v>
      </c>
      <c r="B23" s="39" t="n">
        <v>9</v>
      </c>
      <c r="C23" s="37" t="n">
        <v>1</v>
      </c>
      <c r="D23" s="37" t="s">
        <v>125</v>
      </c>
      <c r="E23" s="37" t="s">
        <v>126</v>
      </c>
      <c r="F23" s="37" t="s">
        <v>127</v>
      </c>
      <c r="G23" s="63" t="n">
        <v>39.5</v>
      </c>
      <c r="H23" s="64"/>
      <c r="I23" s="65" t="n">
        <v>36997</v>
      </c>
      <c r="J23" s="65" t="n">
        <v>36990</v>
      </c>
      <c r="K23" s="63" t="n">
        <v>48.75</v>
      </c>
      <c r="L23" s="64"/>
      <c r="M23" s="65" t="n">
        <v>37014</v>
      </c>
      <c r="N23" s="65" t="n">
        <v>36990</v>
      </c>
      <c r="O23" s="87" t="n">
        <v>-9.25</v>
      </c>
      <c r="P23" s="88"/>
      <c r="Q23" s="88" t="n">
        <v>17</v>
      </c>
      <c r="R23" s="38"/>
      <c r="S23" s="67" t="n">
        <f aca="false">+O23/G23</f>
        <v>-0.234177215189873</v>
      </c>
      <c r="T23" s="67"/>
      <c r="U23" s="67" t="n">
        <f aca="false">+Q23/(M23-N23)</f>
        <v>0.708333333333333</v>
      </c>
      <c r="Z23" s="68"/>
      <c r="AA23" s="68"/>
      <c r="AB23" s="68"/>
      <c r="AC23" s="68"/>
      <c r="AD23" s="69"/>
      <c r="AE23" s="69"/>
      <c r="AF23" s="69"/>
      <c r="AG23" s="70"/>
      <c r="AH23" s="70"/>
      <c r="AI23" s="70"/>
      <c r="AJ23" s="70"/>
      <c r="AK23" s="68"/>
      <c r="AL23" s="68"/>
      <c r="AM23" s="68"/>
      <c r="AN23" s="68"/>
      <c r="AS23" s="68"/>
      <c r="AT23" s="68"/>
      <c r="AU23" s="68"/>
      <c r="AV23" s="68"/>
      <c r="AY23" s="39" t="n">
        <v>17</v>
      </c>
      <c r="BA23" s="68" t="n">
        <f aca="false">+AW23/$O23</f>
        <v>-0</v>
      </c>
      <c r="BB23" s="68"/>
      <c r="BC23" s="68" t="n">
        <f aca="false">+AY23/$Q23</f>
        <v>1</v>
      </c>
      <c r="BD23" s="68"/>
      <c r="BE23" s="68" t="n">
        <f aca="false">SUM(Z23,AK23,AS23,BA23)</f>
        <v>0</v>
      </c>
      <c r="BF23" s="68" t="n">
        <f aca="false">SUM(AA23,AL23,AT23,BB23)</f>
        <v>0</v>
      </c>
      <c r="BG23" s="68" t="n">
        <f aca="false">SUM(AB23,AM23,AU23,BC23)</f>
        <v>1</v>
      </c>
      <c r="BH23" s="68" t="n">
        <f aca="false">SUM(AC23,AN23,AV23,BD23)</f>
        <v>0</v>
      </c>
      <c r="BI23" s="45"/>
      <c r="BJ23" s="45"/>
      <c r="BK23" s="45"/>
      <c r="BL23" s="45"/>
      <c r="BM23" s="45"/>
      <c r="BN23" s="45"/>
      <c r="BO23" s="37" t="n">
        <v>2</v>
      </c>
      <c r="BP23" s="37" t="n">
        <v>3</v>
      </c>
      <c r="BQ23" s="42" t="n">
        <f aca="false">+BO23-BP23</f>
        <v>-1</v>
      </c>
      <c r="BR23" s="71" t="n">
        <f aca="false">+BP23/BO23</f>
        <v>1.5</v>
      </c>
      <c r="BS23" s="71" t="n">
        <f aca="false">+(BO23-BP23)/BO23</f>
        <v>-0.5</v>
      </c>
      <c r="BT23" s="71" t="n">
        <f aca="false">+BO23/$G23</f>
        <v>0.0506329113924051</v>
      </c>
      <c r="BU23" s="71" t="n">
        <f aca="false">+(BO23-BP23)/$O23</f>
        <v>0.108108108108108</v>
      </c>
      <c r="BV23" s="89" t="n">
        <v>36990</v>
      </c>
      <c r="BW23" s="90" t="n">
        <v>36990</v>
      </c>
      <c r="BX23" s="90" t="n">
        <v>36997</v>
      </c>
      <c r="BY23" s="91" t="n">
        <v>37014</v>
      </c>
      <c r="CB23" s="42"/>
      <c r="CC23" s="46"/>
      <c r="CD23" s="46"/>
      <c r="CE23" s="71"/>
      <c r="CF23" s="71"/>
      <c r="CG23" s="72"/>
      <c r="CH23" s="72"/>
      <c r="CI23" s="72"/>
      <c r="CJ23" s="72"/>
      <c r="CM23" s="42"/>
      <c r="CN23" s="46"/>
      <c r="CO23" s="46"/>
      <c r="CP23" s="71"/>
      <c r="CQ23" s="71"/>
      <c r="CR23" s="73"/>
      <c r="CS23" s="73"/>
      <c r="CT23" s="73"/>
      <c r="CU23" s="73"/>
      <c r="CX23" s="42" t="n">
        <f aca="false">+CV23-CW23</f>
        <v>0</v>
      </c>
      <c r="CY23" s="46"/>
      <c r="CZ23" s="46"/>
      <c r="DA23" s="71"/>
      <c r="DB23" s="71"/>
      <c r="DJ23" s="37" t="n">
        <v>2.5</v>
      </c>
      <c r="DK23" s="37" t="n">
        <v>3</v>
      </c>
      <c r="DL23" s="42" t="n">
        <f aca="false">+DJ23-DK23</f>
        <v>-0.5</v>
      </c>
      <c r="DM23" s="71" t="n">
        <f aca="false">+DK23/DJ23</f>
        <v>1.2</v>
      </c>
      <c r="DN23" s="71" t="n">
        <f aca="false">+(DJ23-DK23)/DJ23</f>
        <v>-0.2</v>
      </c>
      <c r="DO23" s="71" t="n">
        <f aca="false">+DJ23/$G23</f>
        <v>0.0632911392405063</v>
      </c>
      <c r="DP23" s="71" t="n">
        <f aca="false">+(DJ23-DK23)/$O23</f>
        <v>0.0540540540540541</v>
      </c>
      <c r="DQ23" s="43" t="n">
        <v>36990</v>
      </c>
      <c r="DR23" s="43" t="n">
        <v>36990</v>
      </c>
      <c r="DS23" s="43" t="n">
        <v>36991</v>
      </c>
      <c r="DT23" s="43" t="n">
        <v>36991</v>
      </c>
      <c r="DU23" s="75" t="n">
        <f aca="false">+DS23-DT23</f>
        <v>0</v>
      </c>
      <c r="DV23" s="76" t="n">
        <f aca="false">+DU23/(DT23-DR23)</f>
        <v>0</v>
      </c>
      <c r="DW23" s="76" t="n">
        <f aca="false">+DU23/$Q23</f>
        <v>0</v>
      </c>
      <c r="DX23" s="45"/>
      <c r="DY23" s="45"/>
      <c r="DZ23" s="45"/>
      <c r="EA23" s="45"/>
      <c r="EB23" s="45"/>
      <c r="EC23" s="45"/>
      <c r="EF23" s="42"/>
      <c r="EG23" s="46"/>
      <c r="EH23" s="46"/>
      <c r="EI23" s="71"/>
      <c r="EJ23" s="71"/>
      <c r="EO23" s="82"/>
      <c r="EP23" s="83"/>
      <c r="EQ23" s="83"/>
      <c r="ER23" s="37" t="n">
        <v>8</v>
      </c>
      <c r="ES23" s="37" t="n">
        <v>10.75</v>
      </c>
      <c r="ET23" s="42" t="n">
        <f aca="false">+ER23-ES23</f>
        <v>-2.75</v>
      </c>
      <c r="EU23" s="71" t="n">
        <f aca="false">+ES23/ER23</f>
        <v>1.34375</v>
      </c>
      <c r="EV23" s="71" t="n">
        <f aca="false">+(ER23-ES23)/ER23</f>
        <v>-0.34375</v>
      </c>
      <c r="EW23" s="71" t="n">
        <f aca="false">+ER23/$G23</f>
        <v>0.20253164556962</v>
      </c>
      <c r="EX23" s="71" t="n">
        <f aca="false">+(ER23-ES23)/$O23</f>
        <v>0.297297297297297</v>
      </c>
      <c r="EY23" s="43" t="n">
        <v>36991</v>
      </c>
      <c r="EZ23" s="43" t="n">
        <v>36991</v>
      </c>
      <c r="FA23" s="43" t="n">
        <v>36993</v>
      </c>
      <c r="FB23" s="43" t="n">
        <v>36992</v>
      </c>
      <c r="FC23" s="75" t="n">
        <f aca="false">+FA23-FB23</f>
        <v>1</v>
      </c>
      <c r="FD23" s="76" t="n">
        <f aca="false">+FC23/(FB23-EZ23)</f>
        <v>1</v>
      </c>
      <c r="FE23" s="76" t="n">
        <f aca="false">+FC23/$Q23</f>
        <v>0.0588235294117647</v>
      </c>
      <c r="FF23" s="37" t="n">
        <v>24</v>
      </c>
      <c r="FG23" s="37" t="n">
        <v>29</v>
      </c>
      <c r="FH23" s="42" t="n">
        <f aca="false">+FF23-FG23</f>
        <v>-5</v>
      </c>
      <c r="FI23" s="71" t="n">
        <f aca="false">+FG23/FF23</f>
        <v>1.20833333333333</v>
      </c>
      <c r="FJ23" s="71" t="n">
        <f aca="false">+(FF23-FG23)/FF23</f>
        <v>-0.208333333333333</v>
      </c>
      <c r="FK23" s="71" t="n">
        <f aca="false">+FF23/$G23</f>
        <v>0.607594936708861</v>
      </c>
      <c r="FL23" s="71" t="n">
        <f aca="false">+(FF23-FG23)/$O23</f>
        <v>0.540540540540541</v>
      </c>
      <c r="FM23" s="43" t="n">
        <v>36991</v>
      </c>
      <c r="FN23" s="43" t="n">
        <v>36991</v>
      </c>
      <c r="FO23" s="43" t="n">
        <v>36994</v>
      </c>
      <c r="FP23" s="43" t="n">
        <v>36998</v>
      </c>
      <c r="FQ23" s="75" t="n">
        <f aca="false">+FO23-FP23</f>
        <v>-4</v>
      </c>
      <c r="FR23" s="76" t="n">
        <f aca="false">+FQ23/(FP23-FN23)</f>
        <v>-0.571428571428571</v>
      </c>
      <c r="FS23" s="76" t="n">
        <f aca="false">+FQ23/$Q23</f>
        <v>-0.235294117647059</v>
      </c>
      <c r="FT23" s="37" t="n">
        <v>3</v>
      </c>
      <c r="FU23" s="37" t="n">
        <v>3</v>
      </c>
      <c r="FV23" s="42" t="n">
        <f aca="false">+FT23-FU23</f>
        <v>0</v>
      </c>
      <c r="FW23" s="71" t="n">
        <f aca="false">+FU23/FT23</f>
        <v>1</v>
      </c>
      <c r="FX23" s="71" t="n">
        <f aca="false">+(FT23-FU23)/FT23</f>
        <v>0</v>
      </c>
      <c r="FY23" s="71" t="n">
        <f aca="false">+FT23/$G23</f>
        <v>0.0759493670886076</v>
      </c>
      <c r="FZ23" s="71" t="n">
        <f aca="false">+(FT23-FU23)/$O23</f>
        <v>-0</v>
      </c>
      <c r="GA23" s="43" t="n">
        <v>36997</v>
      </c>
      <c r="GB23" s="43" t="n">
        <v>36997</v>
      </c>
      <c r="GC23" s="43" t="n">
        <v>37014</v>
      </c>
      <c r="GD23" s="43" t="n">
        <v>37014</v>
      </c>
      <c r="GE23" s="75" t="n">
        <f aca="false">+GC23-GD23</f>
        <v>0</v>
      </c>
      <c r="GF23" s="76" t="n">
        <f aca="false">+GE23/(GD23-GB23)</f>
        <v>0</v>
      </c>
      <c r="GG23" s="76" t="n">
        <f aca="false">+GE23/$Q23</f>
        <v>0</v>
      </c>
      <c r="GI23" s="71" t="n">
        <f aca="false">SUM(FZ23,FL23,EX23,EJ23,DP23,DB23,CQ23,CF23,BU23)</f>
        <v>1</v>
      </c>
      <c r="GJ23" s="71" t="n">
        <f aca="false">SUM(GG23,FS23,FE23,EQ23,DW23,DI23)</f>
        <v>-0.176470588235294</v>
      </c>
    </row>
    <row r="24" customFormat="false" ht="13.2" hidden="false" customHeight="false" outlineLevel="0" collapsed="false">
      <c r="A24" s="37" t="n">
        <v>1</v>
      </c>
      <c r="B24" s="92" t="n">
        <v>20</v>
      </c>
      <c r="C24" s="77" t="n">
        <v>1</v>
      </c>
      <c r="D24" s="37" t="s">
        <v>125</v>
      </c>
      <c r="E24" s="37" t="s">
        <v>128</v>
      </c>
      <c r="F24" s="37" t="s">
        <v>127</v>
      </c>
      <c r="G24" s="63" t="n">
        <v>93</v>
      </c>
      <c r="H24" s="64"/>
      <c r="I24" s="65" t="n">
        <v>37173</v>
      </c>
      <c r="J24" s="65" t="n">
        <v>37158</v>
      </c>
      <c r="K24" s="63" t="n">
        <v>101</v>
      </c>
      <c r="L24" s="64"/>
      <c r="M24" s="65" t="n">
        <v>37167</v>
      </c>
      <c r="N24" s="65" t="n">
        <v>37158</v>
      </c>
      <c r="O24" s="66" t="n">
        <v>-8</v>
      </c>
      <c r="P24" s="66"/>
      <c r="Q24" s="66" t="n">
        <v>-6</v>
      </c>
      <c r="R24" s="38"/>
      <c r="S24" s="67" t="n">
        <f aca="false">+O24/G24</f>
        <v>-0.0860215053763441</v>
      </c>
      <c r="T24" s="67"/>
      <c r="U24" s="67" t="n">
        <f aca="false">+Q24/(M24-N24)</f>
        <v>-0.666666666666667</v>
      </c>
      <c r="Z24" s="68"/>
      <c r="AA24" s="68"/>
      <c r="AB24" s="68"/>
      <c r="AC24" s="68"/>
      <c r="AD24" s="69"/>
      <c r="AE24" s="69"/>
      <c r="AF24" s="69"/>
      <c r="AG24" s="70"/>
      <c r="AH24" s="70"/>
      <c r="AI24" s="70"/>
      <c r="AJ24" s="70"/>
      <c r="AK24" s="68"/>
      <c r="AL24" s="68"/>
      <c r="AM24" s="68"/>
      <c r="AN24" s="68"/>
      <c r="AS24" s="68"/>
      <c r="AT24" s="68"/>
      <c r="AU24" s="68"/>
      <c r="AV24" s="68"/>
      <c r="BA24" s="68"/>
      <c r="BB24" s="68"/>
      <c r="BC24" s="68"/>
      <c r="BD24" s="68"/>
      <c r="BE24" s="68" t="n">
        <f aca="false">SUM(Z24,AK24,AS24,BA24)</f>
        <v>0</v>
      </c>
      <c r="BF24" s="68" t="n">
        <f aca="false">SUM(AA24,AL24,AT24,BB24)</f>
        <v>0</v>
      </c>
      <c r="BG24" s="68" t="n">
        <f aca="false">SUM(AB24,AM24,AU24,BC24)</f>
        <v>0</v>
      </c>
      <c r="BH24" s="68" t="n">
        <f aca="false">SUM(AC24,AN24,AV24,BD24)</f>
        <v>0</v>
      </c>
      <c r="BI24" s="45"/>
      <c r="BJ24" s="45"/>
      <c r="BK24" s="45"/>
      <c r="BL24" s="45"/>
      <c r="BM24" s="45"/>
      <c r="BN24" s="45"/>
      <c r="BO24" s="37" t="n">
        <v>7</v>
      </c>
      <c r="BP24" s="37" t="n">
        <v>4</v>
      </c>
      <c r="BQ24" s="42" t="n">
        <f aca="false">+BO24-BP24</f>
        <v>3</v>
      </c>
      <c r="BR24" s="71" t="n">
        <f aca="false">+BP24/BO24</f>
        <v>0.571428571428571</v>
      </c>
      <c r="BS24" s="71" t="n">
        <f aca="false">+(BO24-BP24)/BO24</f>
        <v>0.428571428571429</v>
      </c>
      <c r="BT24" s="71" t="n">
        <f aca="false">+BO24/$G24</f>
        <v>0.0752688172043011</v>
      </c>
      <c r="BU24" s="71" t="n">
        <f aca="false">+(BO24-BP24)/$O24</f>
        <v>-0.375</v>
      </c>
      <c r="BV24" s="72"/>
      <c r="BW24" s="72"/>
      <c r="BX24" s="72"/>
      <c r="BY24" s="72"/>
      <c r="CB24" s="42"/>
      <c r="CC24" s="46"/>
      <c r="CD24" s="46"/>
      <c r="CE24" s="71"/>
      <c r="CF24" s="71"/>
      <c r="CG24" s="72"/>
      <c r="CH24" s="72"/>
      <c r="CI24" s="72"/>
      <c r="CJ24" s="72"/>
      <c r="CM24" s="42"/>
      <c r="CN24" s="46"/>
      <c r="CO24" s="46"/>
      <c r="CP24" s="71"/>
      <c r="CQ24" s="71"/>
      <c r="CR24" s="73"/>
      <c r="CS24" s="73"/>
      <c r="CT24" s="73"/>
      <c r="CU24" s="73"/>
      <c r="CX24" s="42" t="n">
        <f aca="false">+CV24-CW24</f>
        <v>0</v>
      </c>
      <c r="CY24" s="46"/>
      <c r="CZ24" s="46"/>
      <c r="DA24" s="71"/>
      <c r="DB24" s="71"/>
      <c r="DJ24" s="37" t="n">
        <v>7</v>
      </c>
      <c r="DK24" s="37" t="n">
        <v>6</v>
      </c>
      <c r="DL24" s="42" t="n">
        <f aca="false">+DJ24-DK24</f>
        <v>1</v>
      </c>
      <c r="DM24" s="71" t="n">
        <f aca="false">+DK24/DJ24</f>
        <v>0.857142857142857</v>
      </c>
      <c r="DN24" s="71" t="n">
        <f aca="false">+(DJ24-DK24)/DJ24</f>
        <v>0.142857142857143</v>
      </c>
      <c r="DO24" s="71" t="n">
        <f aca="false">+DJ24/$G24</f>
        <v>0.0752688172043011</v>
      </c>
      <c r="DP24" s="71" t="n">
        <f aca="false">+(DJ24-DK24)/$O24</f>
        <v>-0.125</v>
      </c>
      <c r="DU24" s="42"/>
      <c r="DV24" s="42"/>
      <c r="DW24" s="42"/>
      <c r="DX24" s="45"/>
      <c r="DY24" s="45"/>
      <c r="DZ24" s="45"/>
      <c r="EA24" s="45"/>
      <c r="EB24" s="45"/>
      <c r="EC24" s="45"/>
      <c r="EF24" s="42"/>
      <c r="EG24" s="46"/>
      <c r="EH24" s="46"/>
      <c r="EI24" s="71"/>
      <c r="EJ24" s="71"/>
      <c r="EO24" s="42"/>
      <c r="EP24" s="42"/>
      <c r="EQ24" s="42"/>
      <c r="ER24" s="37" t="n">
        <v>14</v>
      </c>
      <c r="ES24" s="37" t="n">
        <v>15</v>
      </c>
      <c r="ET24" s="42" t="n">
        <f aca="false">+ER24-ES24</f>
        <v>-1</v>
      </c>
      <c r="EU24" s="71" t="n">
        <f aca="false">+ES24/ER24</f>
        <v>1.07142857142857</v>
      </c>
      <c r="EV24" s="71" t="n">
        <f aca="false">+(ER24-ES24)/ER24</f>
        <v>-0.0714285714285714</v>
      </c>
      <c r="EW24" s="71" t="n">
        <f aca="false">+ER24/$G24</f>
        <v>0.150537634408602</v>
      </c>
      <c r="EX24" s="71" t="n">
        <f aca="false">+(ER24-ES24)/$O24</f>
        <v>0.125</v>
      </c>
      <c r="EY24" s="43" t="n">
        <v>37158</v>
      </c>
      <c r="EZ24" s="43" t="n">
        <v>37158</v>
      </c>
      <c r="FA24" s="43" t="n">
        <v>37162</v>
      </c>
      <c r="FB24" s="43" t="n">
        <v>37163</v>
      </c>
      <c r="FC24" s="75" t="n">
        <f aca="false">+FA24-FB24</f>
        <v>-1</v>
      </c>
      <c r="FD24" s="76" t="n">
        <f aca="false">+FC24/(FB24-EZ24)</f>
        <v>-0.2</v>
      </c>
      <c r="FE24" s="76" t="n">
        <f aca="false">+FC24/$Q24</f>
        <v>0.166666666666667</v>
      </c>
      <c r="FF24" s="37" t="n">
        <v>61</v>
      </c>
      <c r="FG24" s="37" t="n">
        <v>72</v>
      </c>
      <c r="FH24" s="42" t="n">
        <f aca="false">+FF24-FG24</f>
        <v>-11</v>
      </c>
      <c r="FI24" s="71" t="n">
        <f aca="false">+FG24/FF24</f>
        <v>1.18032786885246</v>
      </c>
      <c r="FJ24" s="71" t="n">
        <f aca="false">+(FF24-FG24)/FF24</f>
        <v>-0.180327868852459</v>
      </c>
      <c r="FK24" s="71" t="n">
        <f aca="false">+FF24/$G24</f>
        <v>0.655913978494624</v>
      </c>
      <c r="FL24" s="71" t="n">
        <f aca="false">+(FF24-FG24)/$O24</f>
        <v>1.375</v>
      </c>
      <c r="FM24" s="43" t="n">
        <v>37162</v>
      </c>
      <c r="FN24" s="43" t="n">
        <v>37162</v>
      </c>
      <c r="FO24" s="43" t="n">
        <v>37167</v>
      </c>
      <c r="FP24" s="43" t="n">
        <v>37167</v>
      </c>
      <c r="FQ24" s="75" t="n">
        <f aca="false">+FO24-FP24</f>
        <v>0</v>
      </c>
      <c r="FR24" s="76" t="n">
        <f aca="false">+FQ24/(FP24-FN24)</f>
        <v>0</v>
      </c>
      <c r="FS24" s="76" t="n">
        <f aca="false">+FQ24/$Q24</f>
        <v>-0</v>
      </c>
      <c r="FT24" s="37" t="n">
        <v>4</v>
      </c>
      <c r="FU24" s="37" t="n">
        <v>4</v>
      </c>
      <c r="FV24" s="42" t="n">
        <f aca="false">+FT24-FU24</f>
        <v>0</v>
      </c>
      <c r="FW24" s="71" t="n">
        <f aca="false">+FU24/FT24</f>
        <v>1</v>
      </c>
      <c r="FX24" s="71" t="n">
        <f aca="false">+(FT24-FU24)/FT24</f>
        <v>0</v>
      </c>
      <c r="FY24" s="71" t="n">
        <f aca="false">+FT24/$G24</f>
        <v>0.043010752688172</v>
      </c>
      <c r="FZ24" s="71" t="n">
        <f aca="false">+(FT24-FU24)/$O24</f>
        <v>-0</v>
      </c>
      <c r="GA24" s="43" t="n">
        <v>37173</v>
      </c>
      <c r="GB24" s="43" t="n">
        <v>37173</v>
      </c>
      <c r="GC24" s="43" t="n">
        <v>37166</v>
      </c>
      <c r="GD24" s="43" t="n">
        <v>37167</v>
      </c>
      <c r="GE24" s="75" t="n">
        <f aca="false">+GC24-GD24</f>
        <v>-1</v>
      </c>
      <c r="GF24" s="76" t="n">
        <f aca="false">+GE24/(GD24-GB24)</f>
        <v>0.166666666666667</v>
      </c>
      <c r="GG24" s="76" t="n">
        <f aca="false">+GE24/$Q24</f>
        <v>0.166666666666667</v>
      </c>
      <c r="GI24" s="71" t="n">
        <f aca="false">SUM(FZ24,FL24,EX24,EJ24,DP24,DB24,CQ24,CF24,BU24)</f>
        <v>1</v>
      </c>
      <c r="GJ24" s="71" t="n">
        <f aca="false">SUM(GG24,FS24,FE24,EQ24,DW24,DI24)</f>
        <v>0.333333333333333</v>
      </c>
    </row>
    <row r="25" s="106" customFormat="true" ht="14.4" hidden="false" customHeight="true" outlineLevel="0" collapsed="false">
      <c r="A25" s="93" t="n">
        <v>1</v>
      </c>
      <c r="B25" s="94" t="n">
        <v>40</v>
      </c>
      <c r="C25" s="93" t="n">
        <v>1</v>
      </c>
      <c r="D25" s="93" t="s">
        <v>129</v>
      </c>
      <c r="E25" s="93" t="s">
        <v>126</v>
      </c>
      <c r="F25" s="93" t="s">
        <v>130</v>
      </c>
      <c r="G25" s="93" t="n">
        <v>6962</v>
      </c>
      <c r="H25" s="95"/>
      <c r="I25" s="96" t="n">
        <v>37042</v>
      </c>
      <c r="J25" s="96" t="n">
        <v>36586</v>
      </c>
      <c r="K25" s="93" t="n">
        <v>6560</v>
      </c>
      <c r="L25" s="95"/>
      <c r="M25" s="96" t="n">
        <v>37529</v>
      </c>
      <c r="N25" s="96" t="n">
        <v>36592</v>
      </c>
      <c r="O25" s="97" t="n">
        <v>402</v>
      </c>
      <c r="P25" s="97"/>
      <c r="Q25" s="97" t="n">
        <v>487</v>
      </c>
      <c r="R25" s="94" t="n">
        <v>1</v>
      </c>
      <c r="S25" s="98" t="n">
        <f aca="false">+O25/G25</f>
        <v>0.0577420281528296</v>
      </c>
      <c r="T25" s="98"/>
      <c r="U25" s="98" t="n">
        <f aca="false">+Q25/(M25-N25)</f>
        <v>0.51974386339381</v>
      </c>
      <c r="V25" s="94"/>
      <c r="W25" s="94"/>
      <c r="X25" s="94"/>
      <c r="Y25" s="94"/>
      <c r="Z25" s="99"/>
      <c r="AA25" s="99"/>
      <c r="AB25" s="99"/>
      <c r="AC25" s="99"/>
      <c r="AD25" s="100"/>
      <c r="AE25" s="100"/>
      <c r="AF25" s="100"/>
      <c r="AG25" s="101"/>
      <c r="AH25" s="101"/>
      <c r="AI25" s="101"/>
      <c r="AJ25" s="101"/>
      <c r="AK25" s="99"/>
      <c r="AL25" s="99"/>
      <c r="AM25" s="99"/>
      <c r="AN25" s="99"/>
      <c r="AO25" s="94"/>
      <c r="AP25" s="94"/>
      <c r="AQ25" s="94"/>
      <c r="AR25" s="94"/>
      <c r="AS25" s="99"/>
      <c r="AT25" s="99"/>
      <c r="AU25" s="99"/>
      <c r="AV25" s="99"/>
      <c r="AW25" s="94"/>
      <c r="AX25" s="94"/>
      <c r="AY25" s="94" t="n">
        <f aca="false">8*30</f>
        <v>240</v>
      </c>
      <c r="AZ25" s="94"/>
      <c r="BA25" s="99" t="n">
        <f aca="false">+AW25/$O25</f>
        <v>0</v>
      </c>
      <c r="BB25" s="99"/>
      <c r="BC25" s="99" t="n">
        <f aca="false">+AY25/$Q25</f>
        <v>0.492813141683778</v>
      </c>
      <c r="BD25" s="99" t="n">
        <f aca="false">+AZ25/$R25</f>
        <v>0</v>
      </c>
      <c r="BE25" s="99" t="n">
        <f aca="false">SUM(Z25,AK25,AS25,BA25)</f>
        <v>0</v>
      </c>
      <c r="BF25" s="99" t="n">
        <f aca="false">SUM(AA25,AL25,AT25,BB25)</f>
        <v>0</v>
      </c>
      <c r="BG25" s="99" t="n">
        <f aca="false">SUM(AB25,AM25,AU25,BC25)</f>
        <v>0.492813141683778</v>
      </c>
      <c r="BH25" s="99" t="n">
        <f aca="false">SUM(AC25,AN25,AV25,BD25)</f>
        <v>0</v>
      </c>
      <c r="BI25" s="102"/>
      <c r="BJ25" s="102"/>
      <c r="BK25" s="102"/>
      <c r="BL25" s="102"/>
      <c r="BM25" s="102"/>
      <c r="BN25" s="102"/>
      <c r="BO25" s="93" t="n">
        <v>684</v>
      </c>
      <c r="BP25" s="93" t="n">
        <v>735</v>
      </c>
      <c r="BQ25" s="42" t="n">
        <f aca="false">+BO25-BP25</f>
        <v>-51</v>
      </c>
      <c r="BR25" s="98" t="n">
        <f aca="false">+BP25/BO25</f>
        <v>1.07456140350877</v>
      </c>
      <c r="BS25" s="71" t="n">
        <f aca="false">+(BO25-BP25)/BO25</f>
        <v>-0.0745614035087719</v>
      </c>
      <c r="BT25" s="98" t="n">
        <f aca="false">+BO25/$G25</f>
        <v>0.0982476299913818</v>
      </c>
      <c r="BU25" s="71" t="n">
        <f aca="false">+(BO25-BP25)/$O25</f>
        <v>-0.126865671641791</v>
      </c>
      <c r="BV25" s="103"/>
      <c r="BW25" s="103"/>
      <c r="BX25" s="103"/>
      <c r="BY25" s="103"/>
      <c r="BZ25" s="93"/>
      <c r="CA25" s="93"/>
      <c r="CB25" s="42"/>
      <c r="CC25" s="99"/>
      <c r="CD25" s="99"/>
      <c r="CE25" s="98"/>
      <c r="CF25" s="98"/>
      <c r="CG25" s="103"/>
      <c r="CH25" s="103"/>
      <c r="CI25" s="103"/>
      <c r="CJ25" s="103"/>
      <c r="CK25" s="93"/>
      <c r="CL25" s="93"/>
      <c r="CM25" s="42"/>
      <c r="CN25" s="99"/>
      <c r="CO25" s="99"/>
      <c r="CP25" s="98"/>
      <c r="CQ25" s="98"/>
      <c r="CR25" s="104"/>
      <c r="CS25" s="104"/>
      <c r="CT25" s="104"/>
      <c r="CU25" s="104"/>
      <c r="CV25" s="93" t="n">
        <v>1562</v>
      </c>
      <c r="CW25" s="93" t="n">
        <v>1448</v>
      </c>
      <c r="CX25" s="42" t="n">
        <f aca="false">+CV25-CW25</f>
        <v>114</v>
      </c>
      <c r="CY25" s="71" t="n">
        <f aca="false">+CW25/CV25</f>
        <v>0.927016645326505</v>
      </c>
      <c r="CZ25" s="71" t="n">
        <f aca="false">+(CV25-CW25)/CV25</f>
        <v>0.0729833546734955</v>
      </c>
      <c r="DA25" s="71" t="n">
        <f aca="false">+CV25/$G25</f>
        <v>0.224360815857512</v>
      </c>
      <c r="DB25" s="71" t="n">
        <f aca="false">+(CV25-CW25)/$O25</f>
        <v>0.283582089552239</v>
      </c>
      <c r="DC25" s="96" t="n">
        <v>36586</v>
      </c>
      <c r="DD25" s="96" t="n">
        <v>36592</v>
      </c>
      <c r="DE25" s="96" t="n">
        <v>37012</v>
      </c>
      <c r="DF25" s="96" t="n">
        <v>37376</v>
      </c>
      <c r="DG25" s="75" t="n">
        <f aca="false">+DE25-DF25</f>
        <v>-364</v>
      </c>
      <c r="DH25" s="76" t="n">
        <f aca="false">+DG25/(DF25-DD25)</f>
        <v>-0.464285714285714</v>
      </c>
      <c r="DI25" s="76" t="n">
        <f aca="false">+DG25/$Q25</f>
        <v>-0.747433264887064</v>
      </c>
      <c r="DJ25" s="93" t="n">
        <v>438</v>
      </c>
      <c r="DK25" s="93" t="n">
        <v>456</v>
      </c>
      <c r="DL25" s="42" t="n">
        <f aca="false">+DJ25-DK25</f>
        <v>-18</v>
      </c>
      <c r="DM25" s="71" t="n">
        <f aca="false">+DK25/DJ25</f>
        <v>1.04109589041096</v>
      </c>
      <c r="DN25" s="71" t="n">
        <f aca="false">+(DJ25-DK25)/DJ25</f>
        <v>-0.0410958904109589</v>
      </c>
      <c r="DO25" s="71" t="n">
        <f aca="false">+DJ25/$G25</f>
        <v>0.0629129560471129</v>
      </c>
      <c r="DP25" s="71" t="n">
        <f aca="false">+(DJ25-DK25)/$O25</f>
        <v>-0.0447761194029851</v>
      </c>
      <c r="DQ25" s="96" t="n">
        <v>36631</v>
      </c>
      <c r="DR25" s="96" t="n">
        <v>36643</v>
      </c>
      <c r="DS25" s="96" t="n">
        <v>36769</v>
      </c>
      <c r="DT25" s="96" t="n">
        <v>36768</v>
      </c>
      <c r="DU25" s="75" t="n">
        <f aca="false">+DS25-DT25</f>
        <v>1</v>
      </c>
      <c r="DV25" s="76" t="n">
        <f aca="false">+DU25/(DT25-DR25)</f>
        <v>0.008</v>
      </c>
      <c r="DW25" s="76" t="n">
        <f aca="false">+DU25/$Q25</f>
        <v>0.00205338809034908</v>
      </c>
      <c r="DX25" s="102"/>
      <c r="DY25" s="102"/>
      <c r="DZ25" s="102"/>
      <c r="EA25" s="102"/>
      <c r="EB25" s="102"/>
      <c r="EC25" s="102"/>
      <c r="ED25" s="93"/>
      <c r="EE25" s="93"/>
      <c r="EF25" s="42"/>
      <c r="EG25" s="99"/>
      <c r="EH25" s="99"/>
      <c r="EI25" s="98"/>
      <c r="EJ25" s="71"/>
      <c r="EK25" s="96"/>
      <c r="EL25" s="96"/>
      <c r="EM25" s="96"/>
      <c r="EN25" s="96"/>
      <c r="EO25" s="75"/>
      <c r="EP25" s="76"/>
      <c r="EQ25" s="76"/>
      <c r="ER25" s="93" t="n">
        <v>1747</v>
      </c>
      <c r="ES25" s="93" t="n">
        <v>1434</v>
      </c>
      <c r="ET25" s="42" t="n">
        <f aca="false">+ER25-ES25</f>
        <v>313</v>
      </c>
      <c r="EU25" s="71" t="n">
        <f aca="false">+ES25/ER25</f>
        <v>0.820835718374356</v>
      </c>
      <c r="EV25" s="71" t="n">
        <f aca="false">+(ER25-ES25)/ER25</f>
        <v>0.179164281625644</v>
      </c>
      <c r="EW25" s="71" t="n">
        <f aca="false">+ER25/$G25</f>
        <v>0.25093363975869</v>
      </c>
      <c r="EX25" s="71" t="n">
        <f aca="false">+(ER25-ES25)/$O25</f>
        <v>0.778606965174129</v>
      </c>
      <c r="EY25" s="96" t="n">
        <v>36678</v>
      </c>
      <c r="EZ25" s="96" t="n">
        <v>36678</v>
      </c>
      <c r="FA25" s="96" t="n">
        <v>36861</v>
      </c>
      <c r="FB25" s="96" t="n">
        <v>37376</v>
      </c>
      <c r="FC25" s="75" t="n">
        <f aca="false">+FA25-FB25</f>
        <v>-515</v>
      </c>
      <c r="FD25" s="76" t="n">
        <f aca="false">+FC25/(FB25-EZ25)</f>
        <v>-0.737822349570201</v>
      </c>
      <c r="FE25" s="76" t="n">
        <f aca="false">+FC25/$Q25</f>
        <v>-1.05749486652977</v>
      </c>
      <c r="FF25" s="93" t="n">
        <v>2431</v>
      </c>
      <c r="FG25" s="93" t="n">
        <v>2463</v>
      </c>
      <c r="FH25" s="42" t="n">
        <f aca="false">+FF25-FG25</f>
        <v>-32</v>
      </c>
      <c r="FI25" s="71" t="n">
        <f aca="false">+FG25/FF25</f>
        <v>1.01316330728095</v>
      </c>
      <c r="FJ25" s="71" t="n">
        <f aca="false">+(FF25-FG25)/FF25</f>
        <v>-0.0131633072809543</v>
      </c>
      <c r="FK25" s="71" t="n">
        <f aca="false">+FF25/$G25</f>
        <v>0.349181269750072</v>
      </c>
      <c r="FL25" s="71" t="n">
        <f aca="false">+(FF25-FG25)/$O25</f>
        <v>-0.0796019900497512</v>
      </c>
      <c r="FM25" s="96" t="n">
        <v>36678</v>
      </c>
      <c r="FN25" s="96" t="n">
        <v>36678</v>
      </c>
      <c r="FO25" s="96" t="s">
        <v>131</v>
      </c>
      <c r="FP25" s="96" t="n">
        <v>37524</v>
      </c>
      <c r="FQ25" s="75"/>
      <c r="FR25" s="76"/>
      <c r="FS25" s="76"/>
      <c r="FT25" s="93" t="n">
        <v>100</v>
      </c>
      <c r="FU25" s="93" t="n">
        <v>24</v>
      </c>
      <c r="FV25" s="42" t="n">
        <f aca="false">+FT25-FU25</f>
        <v>76</v>
      </c>
      <c r="FW25" s="71" t="n">
        <f aca="false">+FU25/FT25</f>
        <v>0.24</v>
      </c>
      <c r="FX25" s="71" t="n">
        <f aca="false">+(FT25-FU25)/FT25</f>
        <v>0.76</v>
      </c>
      <c r="FY25" s="71" t="n">
        <f aca="false">+FT25/$G25</f>
        <v>0.0143636885952313</v>
      </c>
      <c r="FZ25" s="71" t="n">
        <f aca="false">+(FT25-FU25)/$O25</f>
        <v>0.189054726368159</v>
      </c>
      <c r="GA25" s="96" t="n">
        <v>37012</v>
      </c>
      <c r="GB25" s="96" t="n">
        <v>37026</v>
      </c>
      <c r="GC25" s="96" t="n">
        <v>37408</v>
      </c>
      <c r="GD25" s="96" t="n">
        <v>37437</v>
      </c>
      <c r="GE25" s="75" t="n">
        <f aca="false">+GC25-GD25</f>
        <v>-29</v>
      </c>
      <c r="GF25" s="76" t="n">
        <f aca="false">+GE25/(GD25-GB25)</f>
        <v>-0.0705596107055961</v>
      </c>
      <c r="GG25" s="76" t="n">
        <f aca="false">+GE25/$Q25</f>
        <v>-0.0595482546201232</v>
      </c>
      <c r="GH25" s="105"/>
      <c r="GI25" s="98" t="n">
        <f aca="false">SUM(FZ25,FL25,EX25,EJ25,DP25,DB25,CQ25,CF25,BU25)</f>
        <v>1</v>
      </c>
      <c r="GJ25" s="71" t="n">
        <f aca="false">SUM(GG25,FS25,FE25,EQ25,DW25,DI25)</f>
        <v>-1.86242299794661</v>
      </c>
      <c r="GK25" s="105"/>
      <c r="GL25" s="105"/>
    </row>
    <row r="26" customFormat="false" ht="13.2" hidden="false" customHeight="false" outlineLevel="0" collapsed="false">
      <c r="A26" s="37" t="n">
        <v>1</v>
      </c>
      <c r="B26" s="39" t="n">
        <v>17</v>
      </c>
      <c r="C26" s="37" t="n">
        <v>1</v>
      </c>
      <c r="D26" s="37" t="s">
        <v>125</v>
      </c>
      <c r="E26" s="37" t="s">
        <v>132</v>
      </c>
      <c r="F26" s="37" t="s">
        <v>127</v>
      </c>
      <c r="G26" s="63" t="n">
        <v>481.25</v>
      </c>
      <c r="H26" s="64" t="n">
        <v>34085.94</v>
      </c>
      <c r="I26" s="65" t="n">
        <v>37134</v>
      </c>
      <c r="J26" s="65" t="n">
        <v>37056</v>
      </c>
      <c r="K26" s="63" t="n">
        <v>443.5</v>
      </c>
      <c r="L26" s="64" t="n">
        <v>31641.63</v>
      </c>
      <c r="M26" s="65" t="n">
        <v>37138</v>
      </c>
      <c r="N26" s="65" t="n">
        <v>37056</v>
      </c>
      <c r="O26" s="66" t="n">
        <v>37.75</v>
      </c>
      <c r="P26" s="66" t="n">
        <v>2444.31</v>
      </c>
      <c r="Q26" s="66" t="n">
        <v>4</v>
      </c>
      <c r="R26" s="38"/>
      <c r="S26" s="67" t="n">
        <f aca="false">+O26/G26</f>
        <v>0.0784415584415584</v>
      </c>
      <c r="T26" s="67" t="n">
        <f aca="false">+P26/H26</f>
        <v>0.0717102124805712</v>
      </c>
      <c r="U26" s="67" t="n">
        <f aca="false">+Q26/(M26-N26)</f>
        <v>0.0487804878048781</v>
      </c>
      <c r="Z26" s="68"/>
      <c r="AA26" s="68"/>
      <c r="AB26" s="68"/>
      <c r="AC26" s="68"/>
      <c r="AD26" s="69"/>
      <c r="AE26" s="69"/>
      <c r="AF26" s="69"/>
      <c r="AG26" s="70"/>
      <c r="AH26" s="70"/>
      <c r="AI26" s="70"/>
      <c r="AJ26" s="70"/>
      <c r="AK26" s="68"/>
      <c r="AL26" s="68"/>
      <c r="AM26" s="68"/>
      <c r="AN26" s="68"/>
      <c r="AS26" s="68"/>
      <c r="AT26" s="68"/>
      <c r="AU26" s="68"/>
      <c r="AV26" s="68"/>
      <c r="BA26" s="68"/>
      <c r="BB26" s="68"/>
      <c r="BC26" s="68"/>
      <c r="BD26" s="68"/>
      <c r="BE26" s="68" t="n">
        <f aca="false">SUM(Z26,AK26,AS26,BA26)</f>
        <v>0</v>
      </c>
      <c r="BF26" s="68" t="n">
        <f aca="false">SUM(AA26,AL26,AT26,BB26)</f>
        <v>0</v>
      </c>
      <c r="BG26" s="68" t="n">
        <f aca="false">SUM(AB26,AM26,AU26,BC26)</f>
        <v>0</v>
      </c>
      <c r="BH26" s="68" t="n">
        <f aca="false">SUM(AC26,AN26,AV26,BD26)</f>
        <v>0</v>
      </c>
      <c r="BI26" s="45"/>
      <c r="BJ26" s="45"/>
      <c r="BK26" s="45"/>
      <c r="BL26" s="45"/>
      <c r="BM26" s="45"/>
      <c r="BN26" s="45"/>
      <c r="BO26" s="37" t="n">
        <v>25</v>
      </c>
      <c r="BP26" s="37" t="n">
        <v>17</v>
      </c>
      <c r="BQ26" s="42" t="n">
        <f aca="false">+BO26-BP26</f>
        <v>8</v>
      </c>
      <c r="BR26" s="71" t="n">
        <f aca="false">+BP26/BO26</f>
        <v>0.68</v>
      </c>
      <c r="BS26" s="71" t="n">
        <f aca="false">+(BO26-BP26)/BO26</f>
        <v>0.32</v>
      </c>
      <c r="BT26" s="71" t="n">
        <f aca="false">+BO26/$G26</f>
        <v>0.051948051948052</v>
      </c>
      <c r="BU26" s="71" t="n">
        <f aca="false">+(BO26-BP26)/$O26</f>
        <v>0.211920529801325</v>
      </c>
      <c r="BV26" s="72"/>
      <c r="BW26" s="72"/>
      <c r="BX26" s="72"/>
      <c r="BY26" s="72"/>
      <c r="BZ26" s="37" t="n">
        <v>13</v>
      </c>
      <c r="CA26" s="37" t="n">
        <v>5.5</v>
      </c>
      <c r="CB26" s="42" t="n">
        <f aca="false">+BZ26-CA26</f>
        <v>7.5</v>
      </c>
      <c r="CC26" s="71" t="n">
        <f aca="false">+CA26/BZ26</f>
        <v>0.423076923076923</v>
      </c>
      <c r="CD26" s="71" t="n">
        <f aca="false">+(BZ26-CA26)/BZ26</f>
        <v>0.576923076923077</v>
      </c>
      <c r="CE26" s="71" t="n">
        <f aca="false">+BZ26/$G26</f>
        <v>0.027012987012987</v>
      </c>
      <c r="CF26" s="71" t="n">
        <f aca="false">+(BZ26-CA26)/$O26</f>
        <v>0.198675496688742</v>
      </c>
      <c r="CG26" s="72"/>
      <c r="CH26" s="72"/>
      <c r="CI26" s="72"/>
      <c r="CJ26" s="72"/>
      <c r="CK26" s="37" t="n">
        <v>10</v>
      </c>
      <c r="CL26" s="37" t="n">
        <v>8</v>
      </c>
      <c r="CM26" s="42" t="n">
        <f aca="false">+CK26-CL26</f>
        <v>2</v>
      </c>
      <c r="CN26" s="71" t="n">
        <f aca="false">+CL26/CK26</f>
        <v>0.8</v>
      </c>
      <c r="CO26" s="71" t="n">
        <f aca="false">+(CK26-CL26)/CK26</f>
        <v>0.2</v>
      </c>
      <c r="CP26" s="71" t="n">
        <f aca="false">+CK26/$G26</f>
        <v>0.0207792207792208</v>
      </c>
      <c r="CQ26" s="71" t="n">
        <f aca="false">+(CK26-CL26)/$O26</f>
        <v>0.0529801324503311</v>
      </c>
      <c r="CR26" s="73"/>
      <c r="CS26" s="73"/>
      <c r="CT26" s="73"/>
      <c r="CU26" s="73"/>
      <c r="CV26" s="63" t="s">
        <v>133</v>
      </c>
      <c r="CW26" s="63" t="s">
        <v>133</v>
      </c>
      <c r="CX26" s="42"/>
      <c r="CY26" s="46"/>
      <c r="CZ26" s="46"/>
      <c r="DA26" s="71"/>
      <c r="DB26" s="71"/>
      <c r="DC26" s="65" t="s">
        <v>133</v>
      </c>
      <c r="DD26" s="65" t="s">
        <v>133</v>
      </c>
      <c r="DE26" s="65" t="s">
        <v>133</v>
      </c>
      <c r="DF26" s="65" t="s">
        <v>133</v>
      </c>
      <c r="DG26" s="107"/>
      <c r="DH26" s="107"/>
      <c r="DI26" s="107"/>
      <c r="DJ26" s="37" t="n">
        <v>9</v>
      </c>
      <c r="DK26" s="37" t="n">
        <v>8</v>
      </c>
      <c r="DL26" s="42" t="n">
        <f aca="false">+DJ26-DK26</f>
        <v>1</v>
      </c>
      <c r="DM26" s="71" t="n">
        <f aca="false">+DK26/DJ26</f>
        <v>0.888888888888889</v>
      </c>
      <c r="DN26" s="71" t="n">
        <f aca="false">+(DJ26-DK26)/DJ26</f>
        <v>0.111111111111111</v>
      </c>
      <c r="DO26" s="71" t="n">
        <f aca="false">+DJ26/$G26</f>
        <v>0.0187012987012987</v>
      </c>
      <c r="DP26" s="71" t="n">
        <f aca="false">+(DJ26-DK26)/$O26</f>
        <v>0.0264900662251656</v>
      </c>
      <c r="DQ26" s="43" t="n">
        <v>37054</v>
      </c>
      <c r="DR26" s="43" t="n">
        <v>37054</v>
      </c>
      <c r="DS26" s="43" t="n">
        <v>37133</v>
      </c>
      <c r="DT26" s="43" t="n">
        <v>37133</v>
      </c>
      <c r="DU26" s="75" t="n">
        <f aca="false">+DS26-DT26</f>
        <v>0</v>
      </c>
      <c r="DV26" s="76" t="n">
        <f aca="false">+DU26/(DT26-DR26)</f>
        <v>0</v>
      </c>
      <c r="DW26" s="76" t="n">
        <f aca="false">+DU26/$Q26</f>
        <v>0</v>
      </c>
      <c r="DX26" s="45"/>
      <c r="DY26" s="45"/>
      <c r="DZ26" s="45"/>
      <c r="EA26" s="45"/>
      <c r="EB26" s="45"/>
      <c r="EC26" s="45"/>
      <c r="ED26" s="37" t="n">
        <v>28</v>
      </c>
      <c r="EE26" s="37" t="n">
        <v>23.5</v>
      </c>
      <c r="EF26" s="42" t="n">
        <f aca="false">+ED26-EE26</f>
        <v>4.5</v>
      </c>
      <c r="EG26" s="71" t="n">
        <f aca="false">+EE26/ED26</f>
        <v>0.839285714285714</v>
      </c>
      <c r="EH26" s="71" t="n">
        <f aca="false">+(ED26-EE26)/ED26</f>
        <v>0.160714285714286</v>
      </c>
      <c r="EI26" s="71" t="n">
        <f aca="false">+ED26/$G26</f>
        <v>0.0581818181818182</v>
      </c>
      <c r="EJ26" s="71" t="n">
        <f aca="false">+(ED26-EE26)/$O26</f>
        <v>0.119205298013245</v>
      </c>
      <c r="EK26" s="43" t="n">
        <v>37042</v>
      </c>
      <c r="EL26" s="43" t="n">
        <v>37042</v>
      </c>
      <c r="EM26" s="43" t="n">
        <v>37127</v>
      </c>
      <c r="EN26" s="43" t="n">
        <v>37127</v>
      </c>
      <c r="EO26" s="75" t="n">
        <f aca="false">+EM26-EN26</f>
        <v>0</v>
      </c>
      <c r="EP26" s="76" t="n">
        <f aca="false">+EO26/(EN26-EL26)</f>
        <v>0</v>
      </c>
      <c r="EQ26" s="76" t="n">
        <f aca="false">+EO26/$Q26</f>
        <v>0</v>
      </c>
      <c r="ER26" s="37" t="n">
        <v>21</v>
      </c>
      <c r="ES26" s="37" t="n">
        <v>28</v>
      </c>
      <c r="ET26" s="42" t="n">
        <f aca="false">+ER26-ES26</f>
        <v>-7</v>
      </c>
      <c r="EU26" s="71" t="n">
        <f aca="false">+ES26/ER26</f>
        <v>1.33333333333333</v>
      </c>
      <c r="EV26" s="71" t="n">
        <f aca="false">+(ER26-ES26)/ER26</f>
        <v>-0.333333333333333</v>
      </c>
      <c r="EW26" s="71" t="n">
        <f aca="false">+ER26/$G26</f>
        <v>0.0436363636363636</v>
      </c>
      <c r="EX26" s="71" t="n">
        <f aca="false">+(ER26-ES26)/$O26</f>
        <v>-0.185430463576159</v>
      </c>
      <c r="EY26" s="43" t="n">
        <v>37043</v>
      </c>
      <c r="EZ26" s="43" t="n">
        <v>37043</v>
      </c>
      <c r="FA26" s="43" t="n">
        <v>37043</v>
      </c>
      <c r="FB26" s="43" t="n">
        <v>37127</v>
      </c>
      <c r="FC26" s="75" t="n">
        <f aca="false">+FA26-FB26</f>
        <v>-84</v>
      </c>
      <c r="FD26" s="76" t="n">
        <f aca="false">+FC26/(FB26-EZ26)</f>
        <v>-1</v>
      </c>
      <c r="FE26" s="76" t="n">
        <f aca="false">+FC26/$Q26</f>
        <v>-21</v>
      </c>
      <c r="FF26" s="37" t="n">
        <v>118</v>
      </c>
      <c r="FG26" s="37" t="n">
        <v>105.75</v>
      </c>
      <c r="FH26" s="42" t="n">
        <f aca="false">+FF26-FG26</f>
        <v>12.25</v>
      </c>
      <c r="FI26" s="71" t="n">
        <f aca="false">+FG26/FF26</f>
        <v>0.896186440677966</v>
      </c>
      <c r="FJ26" s="71" t="n">
        <f aca="false">+(FF26-FG26)/FF26</f>
        <v>0.103813559322034</v>
      </c>
      <c r="FK26" s="71" t="n">
        <f aca="false">+FF26/$G26</f>
        <v>0.245194805194805</v>
      </c>
      <c r="FL26" s="71" t="n">
        <f aca="false">+(FF26-FG26)/$O26</f>
        <v>0.324503311258278</v>
      </c>
      <c r="FM26" s="43" t="n">
        <v>37126</v>
      </c>
      <c r="FN26" s="43" t="n">
        <v>37127</v>
      </c>
      <c r="FO26" s="43" t="n">
        <v>37133</v>
      </c>
      <c r="FP26" s="43" t="n">
        <v>37133</v>
      </c>
      <c r="FQ26" s="75" t="n">
        <f aca="false">+FO26-FP26</f>
        <v>0</v>
      </c>
      <c r="FR26" s="76" t="n">
        <f aca="false">+FQ26/(FP26-FN26)</f>
        <v>0</v>
      </c>
      <c r="FS26" s="76" t="n">
        <f aca="false">+FQ26/$Q26</f>
        <v>0</v>
      </c>
      <c r="FT26" s="37" t="n">
        <v>9</v>
      </c>
      <c r="FU26" s="37" t="n">
        <v>5.5</v>
      </c>
      <c r="FV26" s="42" t="n">
        <f aca="false">+FT26-FU26</f>
        <v>3.5</v>
      </c>
      <c r="FW26" s="71" t="n">
        <f aca="false">+FU26/FT26</f>
        <v>0.611111111111111</v>
      </c>
      <c r="FX26" s="71" t="n">
        <f aca="false">+(FT26-FU26)/FT26</f>
        <v>0.388888888888889</v>
      </c>
      <c r="FY26" s="71" t="n">
        <f aca="false">+FT26/$G26</f>
        <v>0.0187012987012987</v>
      </c>
      <c r="FZ26" s="71" t="n">
        <f aca="false">+(FT26-FU26)/$O26</f>
        <v>0.0927152317880795</v>
      </c>
      <c r="GA26" s="43" t="n">
        <v>37134</v>
      </c>
      <c r="GB26" s="43" t="n">
        <v>37134</v>
      </c>
      <c r="GC26" s="43" t="n">
        <v>37138</v>
      </c>
      <c r="GD26" s="43" t="n">
        <v>37138</v>
      </c>
      <c r="GE26" s="75" t="n">
        <f aca="false">+GC26-GD26</f>
        <v>0</v>
      </c>
      <c r="GF26" s="76" t="n">
        <f aca="false">+GE26/(GD26-GB26)</f>
        <v>0</v>
      </c>
      <c r="GG26" s="76" t="n">
        <f aca="false">+GE26/$Q26</f>
        <v>0</v>
      </c>
      <c r="GI26" s="71" t="n">
        <f aca="false">SUM(FZ26,FL26,EX26,EJ26,DP26,DB26,CQ26,CF26,BU26)</f>
        <v>0.841059602649007</v>
      </c>
      <c r="GJ26" s="71" t="n">
        <f aca="false">SUM(GG26,FS26,FE26,EQ26,DW26,DI26)</f>
        <v>-21</v>
      </c>
    </row>
    <row r="27" customFormat="false" ht="13.2" hidden="false" customHeight="false" outlineLevel="0" collapsed="false">
      <c r="A27" s="37" t="n">
        <v>1</v>
      </c>
      <c r="B27" s="39" t="n">
        <v>36</v>
      </c>
      <c r="C27" s="37" t="n">
        <v>1</v>
      </c>
      <c r="D27" s="37" t="s">
        <v>125</v>
      </c>
      <c r="E27" s="37" t="s">
        <v>132</v>
      </c>
      <c r="F27" s="37" t="s">
        <v>127</v>
      </c>
      <c r="G27" s="63" t="n">
        <v>81</v>
      </c>
      <c r="H27" s="64" t="n">
        <v>5670</v>
      </c>
      <c r="I27" s="65" t="n">
        <v>36580</v>
      </c>
      <c r="J27" s="65" t="n">
        <v>36578</v>
      </c>
      <c r="K27" s="63" t="n">
        <v>2259</v>
      </c>
      <c r="L27" s="64" t="n">
        <v>272013.88</v>
      </c>
      <c r="M27" s="65" t="n">
        <v>37461</v>
      </c>
      <c r="N27" s="65" t="n">
        <v>36578</v>
      </c>
      <c r="O27" s="66" t="n">
        <v>-2178</v>
      </c>
      <c r="P27" s="66" t="n">
        <v>-266343.88</v>
      </c>
      <c r="Q27" s="66" t="n">
        <v>881</v>
      </c>
      <c r="R27" s="38" t="n">
        <v>28</v>
      </c>
      <c r="S27" s="67" t="n">
        <f aca="false">+O27/G27</f>
        <v>-26.8888888888889</v>
      </c>
      <c r="T27" s="67" t="n">
        <f aca="false">+P27/H27</f>
        <v>-46.974229276896</v>
      </c>
      <c r="U27" s="67" t="n">
        <f aca="false">+Q27/(M27-N27)</f>
        <v>0.997734994337486</v>
      </c>
      <c r="Z27" s="68"/>
      <c r="AA27" s="68"/>
      <c r="AB27" s="68"/>
      <c r="AC27" s="68"/>
      <c r="AD27" s="69"/>
      <c r="AE27" s="69"/>
      <c r="AF27" s="69"/>
      <c r="AG27" s="70"/>
      <c r="AH27" s="70"/>
      <c r="AI27" s="70"/>
      <c r="AJ27" s="70"/>
      <c r="AK27" s="68"/>
      <c r="AL27" s="68"/>
      <c r="AM27" s="68"/>
      <c r="AN27" s="68"/>
      <c r="AO27" s="63" t="n">
        <v>2178</v>
      </c>
      <c r="AP27" s="64" t="n">
        <v>266344</v>
      </c>
      <c r="AQ27" s="63" t="n">
        <v>870</v>
      </c>
      <c r="AR27" s="63" t="n">
        <v>20</v>
      </c>
      <c r="AS27" s="68" t="n">
        <f aca="false">+AO27/$O27</f>
        <v>-1</v>
      </c>
      <c r="AT27" s="68" t="n">
        <f aca="false">+AP27/$P27</f>
        <v>-1.00000045054536</v>
      </c>
      <c r="AU27" s="68" t="n">
        <f aca="false">+AQ27/$Q27</f>
        <v>0.987514188422248</v>
      </c>
      <c r="AV27" s="68" t="n">
        <f aca="false">+AR27/$R27</f>
        <v>0.714285714285714</v>
      </c>
      <c r="AZ27" s="39" t="n">
        <v>8</v>
      </c>
      <c r="BA27" s="68" t="n">
        <f aca="false">+AW27/$O27</f>
        <v>-0</v>
      </c>
      <c r="BB27" s="68" t="n">
        <f aca="false">+AX27/$P27</f>
        <v>-0</v>
      </c>
      <c r="BC27" s="68" t="n">
        <f aca="false">+AY27/$Q27</f>
        <v>0</v>
      </c>
      <c r="BD27" s="68" t="n">
        <f aca="false">+AZ27/$R27</f>
        <v>0.285714285714286</v>
      </c>
      <c r="BE27" s="68" t="n">
        <f aca="false">SUM(Z27,AK27,AS27,BA27)</f>
        <v>-1</v>
      </c>
      <c r="BF27" s="68" t="n">
        <f aca="false">SUM(AA27,AL27,AT27,BB27)</f>
        <v>-1.00000045054536</v>
      </c>
      <c r="BG27" s="68" t="n">
        <f aca="false">SUM(AB27,AM27,AU27,BC27)</f>
        <v>0.987514188422248</v>
      </c>
      <c r="BH27" s="68" t="n">
        <f aca="false">SUM(AC27,AN27,AV27,BD27)</f>
        <v>1</v>
      </c>
      <c r="BI27" s="45"/>
      <c r="BJ27" s="45"/>
      <c r="BK27" s="45"/>
      <c r="BL27" s="45"/>
      <c r="BM27" s="45"/>
      <c r="BN27" s="45"/>
      <c r="BO27" s="37" t="n">
        <v>5</v>
      </c>
      <c r="BP27" s="37" t="n">
        <v>184</v>
      </c>
      <c r="BQ27" s="42" t="n">
        <f aca="false">+BO27-BP27</f>
        <v>-179</v>
      </c>
      <c r="BR27" s="71" t="n">
        <f aca="false">+BP27/BO27</f>
        <v>36.8</v>
      </c>
      <c r="BS27" s="71" t="n">
        <f aca="false">+(BO27-BP27)/BO27</f>
        <v>-35.8</v>
      </c>
      <c r="BT27" s="71" t="n">
        <f aca="false">+BO27/$G27</f>
        <v>0.0617283950617284</v>
      </c>
      <c r="BU27" s="71" t="n">
        <f aca="false">+(BO27-BP27)/$O27</f>
        <v>0.0821854912764004</v>
      </c>
      <c r="BV27" s="72"/>
      <c r="BW27" s="72"/>
      <c r="BX27" s="72"/>
      <c r="BY27" s="72"/>
      <c r="BZ27" s="37" t="n">
        <v>5</v>
      </c>
      <c r="CA27" s="37" t="n">
        <v>120</v>
      </c>
      <c r="CB27" s="42" t="n">
        <f aca="false">+BZ27-CA27</f>
        <v>-115</v>
      </c>
      <c r="CC27" s="71" t="n">
        <f aca="false">+CA27/BZ27</f>
        <v>24</v>
      </c>
      <c r="CD27" s="71" t="n">
        <f aca="false">+(BZ27-CA27)/BZ27</f>
        <v>-23</v>
      </c>
      <c r="CE27" s="71" t="n">
        <f aca="false">+BZ27/$G27</f>
        <v>0.0617283950617284</v>
      </c>
      <c r="CF27" s="71" t="n">
        <f aca="false">+(BZ27-CA27)/$O27</f>
        <v>0.0528007346189164</v>
      </c>
      <c r="CG27" s="72"/>
      <c r="CH27" s="72"/>
      <c r="CI27" s="72"/>
      <c r="CJ27" s="72"/>
      <c r="CK27" s="37" t="n">
        <v>2</v>
      </c>
      <c r="CL27" s="37" t="n">
        <v>43</v>
      </c>
      <c r="CM27" s="42" t="n">
        <f aca="false">+CK27-CL27</f>
        <v>-41</v>
      </c>
      <c r="CN27" s="71" t="n">
        <f aca="false">+CL27/CK27</f>
        <v>21.5</v>
      </c>
      <c r="CO27" s="71" t="n">
        <f aca="false">+(CK27-CL27)/CK27</f>
        <v>-20.5</v>
      </c>
      <c r="CP27" s="71" t="n">
        <f aca="false">+CK27/$G27</f>
        <v>0.0246913580246914</v>
      </c>
      <c r="CQ27" s="71" t="n">
        <f aca="false">+(CK27-CL27)/$O27</f>
        <v>0.0188246097337006</v>
      </c>
      <c r="CR27" s="73"/>
      <c r="CS27" s="73"/>
      <c r="CT27" s="73"/>
      <c r="CU27" s="73"/>
      <c r="CV27" s="63" t="s">
        <v>133</v>
      </c>
      <c r="CW27" s="63" t="s">
        <v>133</v>
      </c>
      <c r="CX27" s="42"/>
      <c r="CY27" s="46"/>
      <c r="CZ27" s="46"/>
      <c r="DA27" s="71"/>
      <c r="DB27" s="71"/>
      <c r="DC27" s="65" t="s">
        <v>133</v>
      </c>
      <c r="DD27" s="65" t="s">
        <v>133</v>
      </c>
      <c r="DE27" s="65" t="s">
        <v>133</v>
      </c>
      <c r="DF27" s="65" t="s">
        <v>133</v>
      </c>
      <c r="DG27" s="107"/>
      <c r="DH27" s="107"/>
      <c r="DI27" s="107"/>
      <c r="DJ27" s="37" t="n">
        <v>2</v>
      </c>
      <c r="DK27" s="37" t="n">
        <v>75</v>
      </c>
      <c r="DL27" s="42" t="n">
        <f aca="false">+DJ27-DK27</f>
        <v>-73</v>
      </c>
      <c r="DM27" s="71" t="n">
        <f aca="false">+DK27/DJ27</f>
        <v>37.5</v>
      </c>
      <c r="DN27" s="71" t="n">
        <f aca="false">+(DJ27-DK27)/DJ27</f>
        <v>-36.5</v>
      </c>
      <c r="DO27" s="71" t="n">
        <f aca="false">+DJ27/$G27</f>
        <v>0.0246913580246914</v>
      </c>
      <c r="DP27" s="71" t="n">
        <f aca="false">+(DJ27-DK27)/$O27</f>
        <v>0.0335169880624426</v>
      </c>
      <c r="DQ27" s="43" t="n">
        <v>36574</v>
      </c>
      <c r="DR27" s="43" t="n">
        <v>36574</v>
      </c>
      <c r="DS27" s="43" t="n">
        <v>36574</v>
      </c>
      <c r="DT27" s="43" t="n">
        <v>37369</v>
      </c>
      <c r="DU27" s="75" t="n">
        <f aca="false">+DS27-DT27</f>
        <v>-795</v>
      </c>
      <c r="DV27" s="76" t="n">
        <f aca="false">+DU27/(DT27-DR27)</f>
        <v>-1</v>
      </c>
      <c r="DW27" s="76" t="n">
        <f aca="false">+DU27/$Q27</f>
        <v>-0.902383654937571</v>
      </c>
      <c r="DX27" s="45"/>
      <c r="DY27" s="45"/>
      <c r="DZ27" s="45"/>
      <c r="EA27" s="45"/>
      <c r="EB27" s="45"/>
      <c r="EC27" s="45"/>
      <c r="ED27" s="37" t="n">
        <v>2</v>
      </c>
      <c r="EE27" s="37" t="n">
        <v>1139</v>
      </c>
      <c r="EF27" s="42" t="n">
        <f aca="false">+ED27-EE27</f>
        <v>-1137</v>
      </c>
      <c r="EG27" s="71" t="n">
        <f aca="false">+EE27/ED27</f>
        <v>569.5</v>
      </c>
      <c r="EH27" s="71" t="n">
        <f aca="false">+(ED27-EE27)/ED27</f>
        <v>-568.5</v>
      </c>
      <c r="EI27" s="71" t="n">
        <f aca="false">+ED27/$G27</f>
        <v>0.0246913580246914</v>
      </c>
      <c r="EJ27" s="71" t="n">
        <f aca="false">+(ED27-EE27)/$O27</f>
        <v>0.522038567493113</v>
      </c>
      <c r="EK27" s="43" t="n">
        <v>36574</v>
      </c>
      <c r="EL27" s="43" t="n">
        <v>36574</v>
      </c>
      <c r="EM27" s="43" t="n">
        <v>36574</v>
      </c>
      <c r="EN27" s="43" t="n">
        <v>37113</v>
      </c>
      <c r="EO27" s="75" t="n">
        <f aca="false">+EM27-EN27</f>
        <v>-539</v>
      </c>
      <c r="EP27" s="76" t="n">
        <f aca="false">+EO27/(EN27-EL27)</f>
        <v>-1</v>
      </c>
      <c r="EQ27" s="76" t="n">
        <f aca="false">+EO27/$Q27</f>
        <v>-0.611804767309875</v>
      </c>
      <c r="ER27" s="37" t="n">
        <v>2</v>
      </c>
      <c r="ES27" s="37" t="n">
        <v>1388</v>
      </c>
      <c r="ET27" s="42" t="n">
        <f aca="false">+ER27-ES27</f>
        <v>-1386</v>
      </c>
      <c r="EU27" s="71" t="n">
        <f aca="false">+ES27/ER27</f>
        <v>694</v>
      </c>
      <c r="EV27" s="71" t="n">
        <f aca="false">+(ER27-ES27)/ER27</f>
        <v>-693</v>
      </c>
      <c r="EW27" s="71" t="n">
        <f aca="false">+ER27/$G27</f>
        <v>0.0246913580246914</v>
      </c>
      <c r="EX27" s="71" t="n">
        <f aca="false">+(ER27-ES27)/$O27</f>
        <v>0.636363636363636</v>
      </c>
      <c r="EY27" s="43" t="n">
        <v>36574</v>
      </c>
      <c r="EZ27" s="43" t="n">
        <v>36934</v>
      </c>
      <c r="FA27" s="43" t="n">
        <v>36574</v>
      </c>
      <c r="FB27" s="43" t="n">
        <v>37152</v>
      </c>
      <c r="FC27" s="75" t="n">
        <f aca="false">+FA27-FB27</f>
        <v>-578</v>
      </c>
      <c r="FD27" s="76" t="n">
        <f aca="false">+FC27/(FB27-EZ27)</f>
        <v>-2.65137614678899</v>
      </c>
      <c r="FE27" s="76" t="n">
        <f aca="false">+FC27/$Q27</f>
        <v>-0.656072644721907</v>
      </c>
      <c r="FF27" s="37" t="n">
        <v>58</v>
      </c>
      <c r="FG27" s="37" t="n">
        <v>899</v>
      </c>
      <c r="FH27" s="42" t="n">
        <f aca="false">+FF27-FG27</f>
        <v>-841</v>
      </c>
      <c r="FI27" s="71" t="n">
        <f aca="false">+FG27/FF27</f>
        <v>15.5</v>
      </c>
      <c r="FJ27" s="71" t="n">
        <f aca="false">+(FF27-FG27)/FF27</f>
        <v>-14.5</v>
      </c>
      <c r="FK27" s="71" t="n">
        <f aca="false">+FF27/$G27</f>
        <v>0.716049382716049</v>
      </c>
      <c r="FL27" s="71" t="n">
        <f aca="false">+(FF27-FG27)/$O27</f>
        <v>0.38613406795225</v>
      </c>
      <c r="FM27" s="43" t="n">
        <v>36574</v>
      </c>
      <c r="FN27" s="43" t="n">
        <v>37120</v>
      </c>
      <c r="FO27" s="43" t="n">
        <v>36579</v>
      </c>
      <c r="FP27" s="43" t="n">
        <v>37358</v>
      </c>
      <c r="FQ27" s="75" t="n">
        <f aca="false">+FO27-FP27</f>
        <v>-779</v>
      </c>
      <c r="FR27" s="76" t="n">
        <f aca="false">+FQ27/(FP27-FN27)</f>
        <v>-3.27310924369748</v>
      </c>
      <c r="FS27" s="76" t="n">
        <f aca="false">+FQ27/$Q27</f>
        <v>-0.88422247446084</v>
      </c>
      <c r="FT27" s="37" t="n">
        <v>5</v>
      </c>
      <c r="FU27" s="37" t="n">
        <v>9</v>
      </c>
      <c r="FV27" s="42" t="n">
        <f aca="false">+FT27-FU27</f>
        <v>-4</v>
      </c>
      <c r="FW27" s="71" t="n">
        <f aca="false">+FU27/FT27</f>
        <v>1.8</v>
      </c>
      <c r="FX27" s="71" t="n">
        <f aca="false">+(FT27-FU27)/FT27</f>
        <v>-0.8</v>
      </c>
      <c r="FY27" s="71" t="n">
        <f aca="false">+FT27/$G27</f>
        <v>0.0617283950617284</v>
      </c>
      <c r="FZ27" s="71" t="n">
        <f aca="false">+(FT27-FU27)/$O27</f>
        <v>0.00183654729109275</v>
      </c>
      <c r="GA27" s="43" t="n">
        <v>36580</v>
      </c>
      <c r="GB27" s="43" t="n">
        <v>36580</v>
      </c>
      <c r="GC27" s="43" t="n">
        <v>37453</v>
      </c>
      <c r="GD27" s="43" t="n">
        <v>37453</v>
      </c>
      <c r="GE27" s="75" t="n">
        <f aca="false">+GC27-GD27</f>
        <v>0</v>
      </c>
      <c r="GF27" s="76" t="n">
        <f aca="false">+GE27/(GD27-GB27)</f>
        <v>0</v>
      </c>
      <c r="GG27" s="76" t="n">
        <f aca="false">+GE27/$Q27</f>
        <v>0</v>
      </c>
      <c r="GI27" s="71" t="n">
        <f aca="false">SUM(FZ27,FL27,EX27,EJ27,DP27,DB27,CQ27,CF27,BU27)</f>
        <v>1.73370064279155</v>
      </c>
      <c r="GJ27" s="71" t="n">
        <f aca="false">SUM(GG27,FS27,FE27,EQ27,DW27,DI27)</f>
        <v>-3.05448354143019</v>
      </c>
    </row>
    <row r="28" customFormat="false" ht="13.2" hidden="false" customHeight="false" outlineLevel="0" collapsed="false">
      <c r="A28" s="37" t="n">
        <v>1</v>
      </c>
      <c r="B28" s="39" t="n">
        <v>8</v>
      </c>
      <c r="C28" s="37" t="n">
        <v>1</v>
      </c>
      <c r="D28" s="37" t="s">
        <v>125</v>
      </c>
      <c r="E28" s="37" t="s">
        <v>126</v>
      </c>
      <c r="F28" s="37" t="s">
        <v>127</v>
      </c>
      <c r="G28" s="63" t="n">
        <v>2095</v>
      </c>
      <c r="H28" s="64" t="n">
        <v>146650</v>
      </c>
      <c r="I28" s="65" t="n">
        <v>36889</v>
      </c>
      <c r="J28" s="65" t="n">
        <v>36488</v>
      </c>
      <c r="K28" s="63" t="n">
        <v>2041</v>
      </c>
      <c r="L28" s="64" t="n">
        <v>142870</v>
      </c>
      <c r="M28" s="65" t="n">
        <v>36922</v>
      </c>
      <c r="N28" s="65" t="n">
        <v>36488</v>
      </c>
      <c r="O28" s="66" t="n">
        <v>54</v>
      </c>
      <c r="P28" s="66" t="n">
        <v>3780</v>
      </c>
      <c r="Q28" s="66" t="n">
        <v>21</v>
      </c>
      <c r="R28" s="38" t="n">
        <v>0</v>
      </c>
      <c r="S28" s="67" t="n">
        <f aca="false">+O28/G28</f>
        <v>0.0257756563245823</v>
      </c>
      <c r="T28" s="67" t="n">
        <f aca="false">+P28/H28</f>
        <v>0.0257756563245823</v>
      </c>
      <c r="U28" s="67" t="n">
        <f aca="false">+Q28/(M28-N28)</f>
        <v>0.0483870967741936</v>
      </c>
      <c r="V28" s="38"/>
      <c r="W28" s="38"/>
      <c r="X28" s="38"/>
      <c r="Y28" s="38"/>
      <c r="Z28" s="68"/>
      <c r="AA28" s="68"/>
      <c r="AB28" s="68"/>
      <c r="AC28" s="68"/>
      <c r="AD28" s="69"/>
      <c r="AE28" s="69"/>
      <c r="AF28" s="69"/>
      <c r="AG28" s="70"/>
      <c r="AH28" s="70"/>
      <c r="AI28" s="70"/>
      <c r="AJ28" s="70"/>
      <c r="AK28" s="68"/>
      <c r="AL28" s="68"/>
      <c r="AM28" s="68"/>
      <c r="AN28" s="68"/>
      <c r="AO28" s="38"/>
      <c r="AP28" s="38"/>
      <c r="AQ28" s="38"/>
      <c r="AR28" s="38"/>
      <c r="AS28" s="68"/>
      <c r="AT28" s="68"/>
      <c r="AU28" s="68"/>
      <c r="AV28" s="68"/>
      <c r="BA28" s="68" t="n">
        <f aca="false">+AW28/$O28</f>
        <v>0</v>
      </c>
      <c r="BB28" s="68" t="n">
        <f aca="false">+AX28/$P28</f>
        <v>0</v>
      </c>
      <c r="BC28" s="68"/>
      <c r="BD28" s="68"/>
      <c r="BE28" s="68" t="n">
        <f aca="false">SUM(Z28,AK28,AS28,BA28)</f>
        <v>0</v>
      </c>
      <c r="BF28" s="68" t="n">
        <f aca="false">SUM(AA28,AL28,AT28,BB28)</f>
        <v>0</v>
      </c>
      <c r="BG28" s="68" t="n">
        <f aca="false">SUM(AB28,AM28,AU28,BC28)</f>
        <v>0</v>
      </c>
      <c r="BH28" s="68" t="n">
        <f aca="false">SUM(AC28,AN28,AV28,BD28)</f>
        <v>0</v>
      </c>
      <c r="BI28" s="45"/>
      <c r="BJ28" s="45"/>
      <c r="BK28" s="45"/>
      <c r="BL28" s="45"/>
      <c r="BM28" s="45"/>
      <c r="BN28" s="45"/>
      <c r="BO28" s="37" t="n">
        <v>196</v>
      </c>
      <c r="BP28" s="37" t="n">
        <v>140</v>
      </c>
      <c r="BQ28" s="42" t="n">
        <f aca="false">+BO28-BP28</f>
        <v>56</v>
      </c>
      <c r="BR28" s="71" t="n">
        <f aca="false">+BP28/BO28</f>
        <v>0.714285714285714</v>
      </c>
      <c r="BS28" s="71" t="n">
        <f aca="false">+(BO28-BP28)/BO28</f>
        <v>0.285714285714286</v>
      </c>
      <c r="BT28" s="71" t="n">
        <f aca="false">+BO28/$G28</f>
        <v>0.0935560859188544</v>
      </c>
      <c r="BU28" s="71" t="n">
        <f aca="false">+(BO28-BP28)/$O28</f>
        <v>1.03703703703704</v>
      </c>
      <c r="BV28" s="72"/>
      <c r="BW28" s="72"/>
      <c r="BX28" s="72"/>
      <c r="BY28" s="72"/>
      <c r="BZ28" s="37" t="n">
        <v>39</v>
      </c>
      <c r="CA28" s="37" t="n">
        <v>69</v>
      </c>
      <c r="CB28" s="42" t="n">
        <f aca="false">+BZ28-CA28</f>
        <v>-30</v>
      </c>
      <c r="CC28" s="71" t="n">
        <f aca="false">+CA28/BZ28</f>
        <v>1.76923076923077</v>
      </c>
      <c r="CD28" s="71" t="n">
        <f aca="false">+(BZ28-CA28)/BZ28</f>
        <v>-0.769230769230769</v>
      </c>
      <c r="CE28" s="71" t="n">
        <f aca="false">+BZ28/$G28</f>
        <v>0.0186157517899761</v>
      </c>
      <c r="CF28" s="71" t="n">
        <f aca="false">+(BZ28-CA28)/$O28</f>
        <v>-0.555555555555556</v>
      </c>
      <c r="CG28" s="72"/>
      <c r="CH28" s="72"/>
      <c r="CI28" s="72"/>
      <c r="CJ28" s="72"/>
      <c r="CK28" s="37" t="n">
        <v>276</v>
      </c>
      <c r="CL28" s="37" t="n">
        <v>157</v>
      </c>
      <c r="CM28" s="42" t="n">
        <f aca="false">+CK28-CL28</f>
        <v>119</v>
      </c>
      <c r="CN28" s="71" t="n">
        <f aca="false">+CL28/CK28</f>
        <v>0.568840579710145</v>
      </c>
      <c r="CO28" s="71" t="n">
        <f aca="false">+(CK28-CL28)/CK28</f>
        <v>0.431159420289855</v>
      </c>
      <c r="CP28" s="71" t="n">
        <f aca="false">+CK28/$G28</f>
        <v>0.131742243436754</v>
      </c>
      <c r="CQ28" s="71" t="n">
        <f aca="false">+(CK28-CL28)/$O28</f>
        <v>2.2037037037037</v>
      </c>
      <c r="CR28" s="73"/>
      <c r="CS28" s="73"/>
      <c r="CT28" s="73"/>
      <c r="CU28" s="73"/>
      <c r="CV28" s="37" t="n">
        <v>37</v>
      </c>
      <c r="CW28" s="37" t="n">
        <v>37</v>
      </c>
      <c r="CX28" s="42" t="n">
        <f aca="false">+CV28-CW28</f>
        <v>0</v>
      </c>
      <c r="CY28" s="71" t="n">
        <f aca="false">+CW28/CV28</f>
        <v>1</v>
      </c>
      <c r="CZ28" s="71" t="n">
        <f aca="false">+(CV28-CW28)/CV28</f>
        <v>0</v>
      </c>
      <c r="DA28" s="71" t="n">
        <f aca="false">+CV28/$G28</f>
        <v>0.0176610978520286</v>
      </c>
      <c r="DB28" s="71" t="n">
        <f aca="false">+(CV28-CW28)/$O28</f>
        <v>0</v>
      </c>
      <c r="DC28" s="43" t="n">
        <v>36488</v>
      </c>
      <c r="DD28" s="43" t="n">
        <v>36488</v>
      </c>
      <c r="DE28" s="43" t="n">
        <v>36488</v>
      </c>
      <c r="DF28" s="43" t="n">
        <v>36488</v>
      </c>
      <c r="DG28" s="75" t="n">
        <f aca="false">+DE28-DF28</f>
        <v>0</v>
      </c>
      <c r="DH28" s="76"/>
      <c r="DI28" s="76" t="n">
        <f aca="false">+DG28/$Q28</f>
        <v>0</v>
      </c>
      <c r="DJ28" s="37" t="n">
        <v>646</v>
      </c>
      <c r="DK28" s="37" t="n">
        <v>620</v>
      </c>
      <c r="DL28" s="42" t="n">
        <f aca="false">+DJ28-DK28</f>
        <v>26</v>
      </c>
      <c r="DM28" s="71" t="n">
        <f aca="false">+DK28/DJ28</f>
        <v>0.959752321981424</v>
      </c>
      <c r="DN28" s="71" t="n">
        <f aca="false">+(DJ28-DK28)/DJ28</f>
        <v>0.0402476780185759</v>
      </c>
      <c r="DO28" s="71" t="n">
        <f aca="false">+DJ28/$G28</f>
        <v>0.308353221957041</v>
      </c>
      <c r="DP28" s="71" t="n">
        <f aca="false">+(DJ28-DK28)/$O28</f>
        <v>0.481481481481481</v>
      </c>
      <c r="DQ28" s="43" t="n">
        <v>36500</v>
      </c>
      <c r="DR28" s="43" t="n">
        <v>36500</v>
      </c>
      <c r="DS28" s="43" t="n">
        <v>36606</v>
      </c>
      <c r="DT28" s="43" t="n">
        <v>36601</v>
      </c>
      <c r="DU28" s="75" t="n">
        <f aca="false">+DS28-DT28</f>
        <v>5</v>
      </c>
      <c r="DV28" s="76" t="n">
        <f aca="false">+DU28/(DT28-DR28)</f>
        <v>0.0495049504950495</v>
      </c>
      <c r="DW28" s="76" t="n">
        <f aca="false">+DU28/$Q28</f>
        <v>0.238095238095238</v>
      </c>
      <c r="DX28" s="108" t="n">
        <v>901</v>
      </c>
      <c r="DY28" s="109" t="n">
        <v>1018</v>
      </c>
      <c r="DZ28" s="110" t="n">
        <v>36636</v>
      </c>
      <c r="EA28" s="110" t="n">
        <v>36602</v>
      </c>
      <c r="EB28" s="110" t="n">
        <v>36889</v>
      </c>
      <c r="EC28" s="111" t="n">
        <v>36922</v>
      </c>
      <c r="ED28" s="37" t="n">
        <v>32</v>
      </c>
      <c r="EE28" s="37" t="n">
        <v>26</v>
      </c>
      <c r="EF28" s="42" t="n">
        <f aca="false">+ED28-EE28</f>
        <v>6</v>
      </c>
      <c r="EG28" s="71" t="n">
        <f aca="false">+EE28/ED28</f>
        <v>0.8125</v>
      </c>
      <c r="EH28" s="71" t="n">
        <f aca="false">+(ED28-EE28)/ED28</f>
        <v>0.1875</v>
      </c>
      <c r="EI28" s="71" t="n">
        <f aca="false">+ED28/$G28</f>
        <v>0.0152744630071599</v>
      </c>
      <c r="EJ28" s="71" t="n">
        <f aca="false">+(ED28-EE28)/$O28</f>
        <v>0.111111111111111</v>
      </c>
      <c r="EK28" s="43" t="n">
        <v>36636</v>
      </c>
      <c r="EL28" s="43" t="n">
        <v>36602</v>
      </c>
      <c r="EM28" s="43" t="n">
        <v>36643</v>
      </c>
      <c r="EN28" s="43" t="n">
        <v>36609</v>
      </c>
      <c r="EO28" s="75" t="n">
        <f aca="false">+EM28-EN28</f>
        <v>34</v>
      </c>
      <c r="EP28" s="76" t="n">
        <f aca="false">+EO28/(EN28-EL28)</f>
        <v>4.85714285714286</v>
      </c>
      <c r="EQ28" s="76" t="n">
        <f aca="false">+EO28/$Q28</f>
        <v>1.61904761904762</v>
      </c>
      <c r="ER28" s="37" t="n">
        <v>829</v>
      </c>
      <c r="ES28" s="37" t="n">
        <v>969</v>
      </c>
      <c r="ET28" s="42" t="n">
        <f aca="false">+ER28-ES28</f>
        <v>-140</v>
      </c>
      <c r="EU28" s="71" t="n">
        <f aca="false">+ES28/ER28</f>
        <v>1.16887816646562</v>
      </c>
      <c r="EV28" s="71" t="n">
        <f aca="false">+(ER28-ES28)/ER28</f>
        <v>-0.168878166465621</v>
      </c>
      <c r="EW28" s="71" t="n">
        <f aca="false">+ER28/$G28</f>
        <v>0.395704057279236</v>
      </c>
      <c r="EX28" s="71" t="n">
        <f aca="false">+(ER28-ES28)/$O28</f>
        <v>-2.59259259259259</v>
      </c>
      <c r="EY28" s="43" t="n">
        <v>36644</v>
      </c>
      <c r="EZ28" s="43" t="n">
        <v>36602</v>
      </c>
      <c r="FA28" s="43" t="n">
        <v>36889</v>
      </c>
      <c r="FB28" s="43" t="n">
        <v>36922</v>
      </c>
      <c r="FC28" s="75" t="n">
        <f aca="false">+FA28-FB28</f>
        <v>-33</v>
      </c>
      <c r="FD28" s="76" t="n">
        <f aca="false">+FC28/(FB28-EZ28)</f>
        <v>-0.103125</v>
      </c>
      <c r="FE28" s="76" t="n">
        <f aca="false">+FC28/$Q28</f>
        <v>-1.57142857142857</v>
      </c>
      <c r="FF28" s="37" t="n">
        <v>40</v>
      </c>
      <c r="FG28" s="37" t="n">
        <v>23</v>
      </c>
      <c r="FH28" s="42" t="n">
        <f aca="false">+FF28-FG28</f>
        <v>17</v>
      </c>
      <c r="FI28" s="71" t="n">
        <f aca="false">+FG28/FF28</f>
        <v>0.575</v>
      </c>
      <c r="FJ28" s="71" t="n">
        <f aca="false">+(FF28-FG28)/FF28</f>
        <v>0.425</v>
      </c>
      <c r="FK28" s="71" t="n">
        <f aca="false">+FF28/$G28</f>
        <v>0.0190930787589499</v>
      </c>
      <c r="FL28" s="71" t="n">
        <f aca="false">+(FF28-FG28)/$O28</f>
        <v>0.314814814814815</v>
      </c>
      <c r="FM28" s="43" t="n">
        <v>36794</v>
      </c>
      <c r="FN28" s="43" t="n">
        <v>36787</v>
      </c>
      <c r="FO28" s="43" t="n">
        <v>36860</v>
      </c>
      <c r="FP28" s="43" t="n">
        <v>36894</v>
      </c>
      <c r="FQ28" s="75" t="n">
        <f aca="false">+FO28-FP28</f>
        <v>-34</v>
      </c>
      <c r="FR28" s="76" t="n">
        <f aca="false">+FQ28/(FP28-FN28)</f>
        <v>-0.317757009345794</v>
      </c>
      <c r="FS28" s="76" t="n">
        <f aca="false">+FQ28/$Q28</f>
        <v>-1.61904761904762</v>
      </c>
      <c r="FT28" s="37" t="s">
        <v>134</v>
      </c>
      <c r="FV28" s="42"/>
      <c r="FW28" s="46"/>
      <c r="FX28" s="46"/>
      <c r="FY28" s="71"/>
      <c r="FZ28" s="71"/>
      <c r="GE28" s="82"/>
      <c r="GF28" s="83"/>
      <c r="GG28" s="83"/>
      <c r="GI28" s="71" t="n">
        <f aca="false">SUM(FZ28,FL28,EX28,EJ28,DP28,DB28,CQ28,CF28,BU28)</f>
        <v>1</v>
      </c>
      <c r="GJ28" s="71" t="n">
        <f aca="false">SUM(GG28,FS28,FE28,EQ28,DW28,DI28)</f>
        <v>-1.33333333333333</v>
      </c>
    </row>
    <row r="29" customFormat="false" ht="13.2" hidden="false" customHeight="false" outlineLevel="0" collapsed="false">
      <c r="A29" s="37" t="n">
        <v>1</v>
      </c>
      <c r="B29" s="39" t="n">
        <v>29</v>
      </c>
      <c r="C29" s="37" t="n">
        <v>1</v>
      </c>
      <c r="D29" s="37" t="s">
        <v>129</v>
      </c>
      <c r="E29" s="37" t="s">
        <v>126</v>
      </c>
      <c r="F29" s="37" t="s">
        <v>130</v>
      </c>
      <c r="G29" s="63" t="n">
        <v>73103</v>
      </c>
      <c r="H29" s="64" t="n">
        <v>10118000</v>
      </c>
      <c r="I29" s="65" t="n">
        <v>37135</v>
      </c>
      <c r="J29" s="65" t="n">
        <v>35643</v>
      </c>
      <c r="K29" s="63" t="n">
        <v>74010</v>
      </c>
      <c r="L29" s="64" t="n">
        <v>10480000</v>
      </c>
      <c r="M29" s="65" t="n">
        <v>37289</v>
      </c>
      <c r="N29" s="65" t="n">
        <v>35643</v>
      </c>
      <c r="O29" s="66" t="n">
        <v>-907</v>
      </c>
      <c r="P29" s="66" t="n">
        <v>-362000</v>
      </c>
      <c r="Q29" s="66" t="n">
        <v>154</v>
      </c>
      <c r="R29" s="38" t="n">
        <v>0</v>
      </c>
      <c r="S29" s="67" t="n">
        <f aca="false">+O29/G29</f>
        <v>-0.0124071515532878</v>
      </c>
      <c r="T29" s="67" t="n">
        <f aca="false">+P29/H29</f>
        <v>-0.0357778217038941</v>
      </c>
      <c r="U29" s="67" t="n">
        <f aca="false">+Q29/(M29-N29)</f>
        <v>0.0935601458080194</v>
      </c>
      <c r="Z29" s="68"/>
      <c r="AA29" s="68"/>
      <c r="AB29" s="68"/>
      <c r="AC29" s="68"/>
      <c r="AD29" s="69"/>
      <c r="AE29" s="69"/>
      <c r="AF29" s="69"/>
      <c r="AG29" s="70"/>
      <c r="AH29" s="70"/>
      <c r="AI29" s="70"/>
      <c r="AJ29" s="70"/>
      <c r="AK29" s="68"/>
      <c r="AL29" s="68"/>
      <c r="AM29" s="68"/>
      <c r="AN29" s="68"/>
      <c r="AS29" s="68"/>
      <c r="AT29" s="68"/>
      <c r="AU29" s="68"/>
      <c r="AV29" s="68"/>
      <c r="AY29" s="63" t="n">
        <v>180</v>
      </c>
      <c r="AZ29" s="63" t="n">
        <v>0</v>
      </c>
      <c r="BA29" s="68" t="n">
        <f aca="false">+AW29/$O29</f>
        <v>-0</v>
      </c>
      <c r="BB29" s="68" t="n">
        <f aca="false">+AX29/$P29</f>
        <v>-0</v>
      </c>
      <c r="BC29" s="68" t="n">
        <f aca="false">+AY29/$Q29</f>
        <v>1.16883116883117</v>
      </c>
      <c r="BD29" s="68"/>
      <c r="BE29" s="68" t="n">
        <f aca="false">SUM(Z29,AK29,AS29,BA29)</f>
        <v>0</v>
      </c>
      <c r="BF29" s="68" t="n">
        <f aca="false">SUM(AA29,AL29,AT29,BB29)</f>
        <v>0</v>
      </c>
      <c r="BG29" s="68" t="n">
        <f aca="false">SUM(AB29,AM29,AU29,BC29)</f>
        <v>1.16883116883117</v>
      </c>
      <c r="BH29" s="68" t="n">
        <f aca="false">SUM(AC29,AN29,AV29,BD29)</f>
        <v>0</v>
      </c>
      <c r="BI29" s="45"/>
      <c r="BJ29" s="45"/>
      <c r="BK29" s="45"/>
      <c r="BL29" s="45"/>
      <c r="BM29" s="45"/>
      <c r="BN29" s="45"/>
      <c r="BO29" s="37" t="n">
        <v>2792</v>
      </c>
      <c r="BP29" s="37" t="n">
        <v>2680</v>
      </c>
      <c r="BQ29" s="42" t="n">
        <f aca="false">+BO29-BP29</f>
        <v>112</v>
      </c>
      <c r="BR29" s="71" t="n">
        <f aca="false">+BP29/BO29</f>
        <v>0.959885386819484</v>
      </c>
      <c r="BS29" s="71" t="n">
        <f aca="false">+(BO29-BP29)/BO29</f>
        <v>0.0401146131805158</v>
      </c>
      <c r="BT29" s="71" t="n">
        <f aca="false">+BO29/$G29</f>
        <v>0.038192687030628</v>
      </c>
      <c r="BU29" s="71" t="n">
        <f aca="false">+(BO29-BP29)/$O29</f>
        <v>-0.12348401323043</v>
      </c>
      <c r="BV29" s="72"/>
      <c r="BW29" s="72"/>
      <c r="BX29" s="72"/>
      <c r="BY29" s="72"/>
      <c r="BZ29" s="37" t="n">
        <v>724</v>
      </c>
      <c r="CA29" s="37" t="n">
        <v>495</v>
      </c>
      <c r="CB29" s="42" t="n">
        <f aca="false">+BZ29-CA29</f>
        <v>229</v>
      </c>
      <c r="CC29" s="71" t="n">
        <f aca="false">+CA29/BZ29</f>
        <v>0.683701657458564</v>
      </c>
      <c r="CD29" s="71" t="n">
        <f aca="false">+(BZ29-CA29)/BZ29</f>
        <v>0.316298342541436</v>
      </c>
      <c r="CE29" s="71" t="n">
        <f aca="false">+BZ29/$G29</f>
        <v>0.00990383431596515</v>
      </c>
      <c r="CF29" s="71" t="n">
        <f aca="false">+(BZ29-CA29)/$O29</f>
        <v>-0.252480705622933</v>
      </c>
      <c r="CG29" s="72"/>
      <c r="CH29" s="72"/>
      <c r="CI29" s="72"/>
      <c r="CJ29" s="72"/>
      <c r="CM29" s="42"/>
      <c r="CN29" s="46"/>
      <c r="CO29" s="46"/>
      <c r="CP29" s="71"/>
      <c r="CQ29" s="71"/>
      <c r="CR29" s="73"/>
      <c r="CS29" s="73"/>
      <c r="CT29" s="73"/>
      <c r="CU29" s="73"/>
      <c r="CX29" s="42"/>
      <c r="CY29" s="46"/>
      <c r="CZ29" s="46"/>
      <c r="DA29" s="71"/>
      <c r="DB29" s="71"/>
      <c r="DJ29" s="37" t="n">
        <v>1040</v>
      </c>
      <c r="DK29" s="37" t="n">
        <v>978</v>
      </c>
      <c r="DL29" s="42" t="n">
        <f aca="false">+DJ29-DK29</f>
        <v>62</v>
      </c>
      <c r="DM29" s="71" t="n">
        <f aca="false">+DK29/DJ29</f>
        <v>0.940384615384615</v>
      </c>
      <c r="DN29" s="71" t="n">
        <f aca="false">+(DJ29-DK29)/DJ29</f>
        <v>0.0596153846153846</v>
      </c>
      <c r="DO29" s="71" t="n">
        <f aca="false">+DJ29/$G29</f>
        <v>0.0142265023323256</v>
      </c>
      <c r="DP29" s="71" t="n">
        <f aca="false">+(DJ29-DK29)/$O29</f>
        <v>-0.0683572216097023</v>
      </c>
      <c r="DQ29" s="43" t="n">
        <v>35643</v>
      </c>
      <c r="DR29" s="43" t="n">
        <v>35643</v>
      </c>
      <c r="DS29" s="43" t="n">
        <v>35930</v>
      </c>
      <c r="DT29" s="43" t="n">
        <v>35916</v>
      </c>
      <c r="DU29" s="75" t="n">
        <f aca="false">+DS29-DT29</f>
        <v>14</v>
      </c>
      <c r="DV29" s="76" t="n">
        <f aca="false">+DU29/(DT29-DR29)</f>
        <v>0.0512820512820513</v>
      </c>
      <c r="DW29" s="76" t="n">
        <f aca="false">+DU29/$Q29</f>
        <v>0.0909090909090909</v>
      </c>
      <c r="DX29" s="45"/>
      <c r="DY29" s="45"/>
      <c r="DZ29" s="45"/>
      <c r="EA29" s="45"/>
      <c r="EB29" s="45"/>
      <c r="EC29" s="45"/>
      <c r="ED29" s="37" t="n">
        <v>8508</v>
      </c>
      <c r="EE29" s="37" t="n">
        <v>8700</v>
      </c>
      <c r="EF29" s="42" t="n">
        <f aca="false">+ED29-EE29</f>
        <v>-192</v>
      </c>
      <c r="EG29" s="71" t="n">
        <f aca="false">+EE29/ED29</f>
        <v>1.02256699576869</v>
      </c>
      <c r="EH29" s="71" t="n">
        <f aca="false">+(ED29-EE29)/ED29</f>
        <v>-0.0225669957686883</v>
      </c>
      <c r="EI29" s="71" t="n">
        <f aca="false">+ED29/$G29</f>
        <v>0.116383732541756</v>
      </c>
      <c r="EJ29" s="71" t="n">
        <f aca="false">+(ED29-EE29)/$O29</f>
        <v>0.211686879823594</v>
      </c>
      <c r="EK29" s="43" t="n">
        <v>35643</v>
      </c>
      <c r="EL29" s="43" t="n">
        <v>35643</v>
      </c>
      <c r="EM29" s="43" t="n">
        <v>36373</v>
      </c>
      <c r="EN29" s="43" t="n">
        <v>36373</v>
      </c>
      <c r="EO29" s="75" t="n">
        <f aca="false">+EM29-EN29</f>
        <v>0</v>
      </c>
      <c r="EP29" s="76" t="n">
        <f aca="false">+EO29/(EN29-EL29)</f>
        <v>0</v>
      </c>
      <c r="EQ29" s="76" t="n">
        <f aca="false">+EO29/$Q29</f>
        <v>0</v>
      </c>
      <c r="ER29" s="37" t="n">
        <v>3190</v>
      </c>
      <c r="ES29" s="37" t="n">
        <v>3680</v>
      </c>
      <c r="ET29" s="42" t="n">
        <f aca="false">+ER29-ES29</f>
        <v>-490</v>
      </c>
      <c r="EU29" s="71" t="n">
        <f aca="false">+ES29/ER29</f>
        <v>1.15360501567398</v>
      </c>
      <c r="EV29" s="71" t="n">
        <f aca="false">+(ER29-ES29)/ER29</f>
        <v>-0.153605015673981</v>
      </c>
      <c r="EW29" s="71" t="n">
        <f aca="false">+ER29/$G29</f>
        <v>0.0436370600385757</v>
      </c>
      <c r="EX29" s="71" t="n">
        <f aca="false">+(ER29-ES29)/$O29</f>
        <v>0.540242557883131</v>
      </c>
      <c r="EY29" s="43" t="n">
        <v>36008</v>
      </c>
      <c r="EZ29" s="43" t="n">
        <v>36008</v>
      </c>
      <c r="FA29" s="43" t="n">
        <v>36373</v>
      </c>
      <c r="FB29" s="43" t="n">
        <v>36495</v>
      </c>
      <c r="FC29" s="75" t="n">
        <f aca="false">+FA29-FB29</f>
        <v>-122</v>
      </c>
      <c r="FD29" s="76" t="n">
        <f aca="false">+FC29/(FB29-EZ29)</f>
        <v>-0.250513347022587</v>
      </c>
      <c r="FE29" s="76" t="n">
        <f aca="false">+FC29/$Q29</f>
        <v>-0.792207792207792</v>
      </c>
      <c r="FF29" s="37" t="n">
        <v>15560</v>
      </c>
      <c r="FG29" s="37" t="n">
        <v>13004</v>
      </c>
      <c r="FH29" s="42" t="n">
        <f aca="false">+FF29-FG29</f>
        <v>2556</v>
      </c>
      <c r="FI29" s="71" t="n">
        <f aca="false">+FG29/FF29</f>
        <v>0.83573264781491</v>
      </c>
      <c r="FJ29" s="71" t="n">
        <f aca="false">+(FF29-FG29)/FF29</f>
        <v>0.16426735218509</v>
      </c>
      <c r="FK29" s="71" t="n">
        <f aca="false">+FF29/$G29</f>
        <v>0.212850361818256</v>
      </c>
      <c r="FL29" s="71" t="n">
        <f aca="false">+(FF29-FG29)/$O29</f>
        <v>-2.8180815876516</v>
      </c>
      <c r="FM29" s="43" t="n">
        <v>36069</v>
      </c>
      <c r="FN29" s="43" t="n">
        <v>36069</v>
      </c>
      <c r="FO29" s="43" t="n">
        <v>37012</v>
      </c>
      <c r="FP29" s="43" t="n">
        <v>37226</v>
      </c>
      <c r="FQ29" s="75" t="n">
        <f aca="false">+FO29-FP29</f>
        <v>-214</v>
      </c>
      <c r="FR29" s="76" t="n">
        <f aca="false">+FQ29/(FP29-FN29)</f>
        <v>-0.184961106309421</v>
      </c>
      <c r="FS29" s="76" t="n">
        <f aca="false">+FQ29/$Q29</f>
        <v>-1.38961038961039</v>
      </c>
      <c r="FT29" s="37" t="n">
        <v>1214</v>
      </c>
      <c r="FU29" s="37" t="n">
        <v>692</v>
      </c>
      <c r="FV29" s="42" t="n">
        <f aca="false">+FT29-FU29</f>
        <v>522</v>
      </c>
      <c r="FW29" s="71" t="n">
        <f aca="false">+FU29/FT29</f>
        <v>0.57001647446458</v>
      </c>
      <c r="FX29" s="71" t="n">
        <f aca="false">+(FT29-FU29)/FT29</f>
        <v>0.42998352553542</v>
      </c>
      <c r="FY29" s="71" t="n">
        <f aca="false">+FT29/$G29</f>
        <v>0.016606705607157</v>
      </c>
      <c r="FZ29" s="71" t="n">
        <f aca="false">+(FT29-FU29)/$O29</f>
        <v>-0.575523704520397</v>
      </c>
      <c r="GA29" s="43" t="n">
        <v>36069</v>
      </c>
      <c r="GB29" s="43" t="n">
        <v>37226</v>
      </c>
      <c r="GC29" s="43" t="n">
        <v>37135</v>
      </c>
      <c r="GE29" s="82"/>
      <c r="GF29" s="83"/>
      <c r="GG29" s="83"/>
      <c r="GI29" s="71" t="n">
        <f aca="false">SUM(FZ29,FL29,EX29,EJ29,DP29,DB29,CQ29,CF29,BU29)</f>
        <v>-3.08599779492834</v>
      </c>
      <c r="GJ29" s="71" t="n">
        <f aca="false">SUM(GG29,FS29,FE29,EQ29,DW29,DI29)</f>
        <v>-2.09090909090909</v>
      </c>
    </row>
    <row r="30" customFormat="false" ht="13.2" hidden="false" customHeight="false" outlineLevel="0" collapsed="false">
      <c r="A30" s="37" t="n">
        <v>1</v>
      </c>
      <c r="B30" s="112" t="n">
        <v>4</v>
      </c>
      <c r="C30" s="37" t="n">
        <v>1</v>
      </c>
      <c r="D30" s="37" t="s">
        <v>129</v>
      </c>
      <c r="E30" s="37" t="s">
        <v>126</v>
      </c>
      <c r="F30" s="37" t="s">
        <v>127</v>
      </c>
      <c r="G30" s="63" t="n">
        <v>2610</v>
      </c>
      <c r="H30" s="64" t="n">
        <v>245000</v>
      </c>
      <c r="I30" s="65" t="n">
        <v>36462</v>
      </c>
      <c r="J30" s="65" t="n">
        <v>36056</v>
      </c>
      <c r="K30" s="63" t="n">
        <v>2003</v>
      </c>
      <c r="L30" s="64" t="n">
        <v>199000</v>
      </c>
      <c r="M30" s="65" t="n">
        <v>36829</v>
      </c>
      <c r="N30" s="65" t="n">
        <v>36056</v>
      </c>
      <c r="O30" s="66" t="n">
        <v>607</v>
      </c>
      <c r="P30" s="66" t="n">
        <v>46000</v>
      </c>
      <c r="Q30" s="66" t="n">
        <v>367</v>
      </c>
      <c r="R30" s="38" t="n">
        <v>2</v>
      </c>
      <c r="S30" s="67" t="n">
        <f aca="false">+O30/G30</f>
        <v>0.232567049808429</v>
      </c>
      <c r="T30" s="67" t="n">
        <f aca="false">+P30/H30</f>
        <v>0.187755102040816</v>
      </c>
      <c r="U30" s="67" t="n">
        <f aca="false">+Q30/(M30-N30)</f>
        <v>0.47477360931436</v>
      </c>
      <c r="Z30" s="68"/>
      <c r="AA30" s="68"/>
      <c r="AB30" s="68"/>
      <c r="AC30" s="68"/>
      <c r="AD30" s="69"/>
      <c r="AE30" s="69"/>
      <c r="AF30" s="69"/>
      <c r="AG30" s="70"/>
      <c r="AH30" s="70"/>
      <c r="AI30" s="70"/>
      <c r="AJ30" s="70"/>
      <c r="AK30" s="68"/>
      <c r="AL30" s="68"/>
      <c r="AM30" s="68"/>
      <c r="AN30" s="68"/>
      <c r="AS30" s="68"/>
      <c r="AT30" s="68"/>
      <c r="AU30" s="68"/>
      <c r="AV30" s="68"/>
      <c r="AW30" s="63" t="n">
        <v>0</v>
      </c>
      <c r="AX30" s="64" t="n">
        <v>0</v>
      </c>
      <c r="AY30" s="63" t="n">
        <v>365</v>
      </c>
      <c r="AZ30" s="63" t="n">
        <v>2</v>
      </c>
      <c r="BA30" s="68" t="n">
        <f aca="false">+AW30/$O30</f>
        <v>0</v>
      </c>
      <c r="BB30" s="68" t="n">
        <f aca="false">+AX30/$P30</f>
        <v>0</v>
      </c>
      <c r="BC30" s="68" t="n">
        <f aca="false">+AY30/$Q30</f>
        <v>0.994550408719346</v>
      </c>
      <c r="BD30" s="68" t="n">
        <f aca="false">+AZ30/$R30</f>
        <v>1</v>
      </c>
      <c r="BE30" s="68" t="n">
        <f aca="false">SUM(Z30,AK30,AS30,BA30)</f>
        <v>0</v>
      </c>
      <c r="BF30" s="68" t="n">
        <f aca="false">SUM(AA30,AL30,AT30,BB30)</f>
        <v>0</v>
      </c>
      <c r="BG30" s="68" t="n">
        <f aca="false">SUM(AB30,AM30,AU30,BC30)</f>
        <v>0.994550408719346</v>
      </c>
      <c r="BH30" s="68" t="n">
        <f aca="false">SUM(AC30,AN30,AV30,BD30)</f>
        <v>1</v>
      </c>
      <c r="BI30" s="45"/>
      <c r="BJ30" s="45"/>
      <c r="BK30" s="45"/>
      <c r="BL30" s="45"/>
      <c r="BM30" s="45"/>
      <c r="BN30" s="45"/>
      <c r="BO30" s="37" t="n">
        <v>60</v>
      </c>
      <c r="BP30" s="37" t="n">
        <v>90.5</v>
      </c>
      <c r="BQ30" s="42" t="n">
        <f aca="false">+BO30-BP30</f>
        <v>-30.5</v>
      </c>
      <c r="BR30" s="71" t="n">
        <f aca="false">+BP30/BO30</f>
        <v>1.50833333333333</v>
      </c>
      <c r="BS30" s="71" t="n">
        <f aca="false">+(BO30-BP30)/BO30</f>
        <v>-0.508333333333333</v>
      </c>
      <c r="BT30" s="71" t="n">
        <f aca="false">+BO30/$G30</f>
        <v>0.0229885057471264</v>
      </c>
      <c r="BU30" s="71" t="n">
        <f aca="false">+(BO30-BP30)/$O30</f>
        <v>-0.0502471169686985</v>
      </c>
      <c r="BV30" s="72"/>
      <c r="BW30" s="72"/>
      <c r="BX30" s="72"/>
      <c r="BY30" s="72"/>
      <c r="BZ30" s="37" t="n">
        <v>90</v>
      </c>
      <c r="CA30" s="37" t="n">
        <v>15.75</v>
      </c>
      <c r="CB30" s="42" t="n">
        <f aca="false">+BZ30-CA30</f>
        <v>74.25</v>
      </c>
      <c r="CC30" s="71" t="n">
        <f aca="false">+CA30/BZ30</f>
        <v>0.175</v>
      </c>
      <c r="CD30" s="71" t="n">
        <f aca="false">+(BZ30-CA30)/BZ30</f>
        <v>0.825</v>
      </c>
      <c r="CE30" s="71" t="n">
        <f aca="false">+BZ30/$G30</f>
        <v>0.0344827586206897</v>
      </c>
      <c r="CF30" s="71" t="n">
        <f aca="false">+(BZ30-CA30)/$O30</f>
        <v>0.122322899505766</v>
      </c>
      <c r="CG30" s="72"/>
      <c r="CH30" s="72"/>
      <c r="CI30" s="72"/>
      <c r="CJ30" s="72"/>
      <c r="CM30" s="42"/>
      <c r="CN30" s="46"/>
      <c r="CO30" s="46"/>
      <c r="CP30" s="71"/>
      <c r="CQ30" s="71"/>
      <c r="CR30" s="73"/>
      <c r="CS30" s="73"/>
      <c r="CT30" s="73"/>
      <c r="CU30" s="73"/>
      <c r="CX30" s="42"/>
      <c r="CY30" s="46"/>
      <c r="CZ30" s="46"/>
      <c r="DA30" s="71"/>
      <c r="DB30" s="71"/>
      <c r="DJ30" s="37" t="n">
        <v>315</v>
      </c>
      <c r="DK30" s="37" t="n">
        <v>285</v>
      </c>
      <c r="DL30" s="42" t="n">
        <f aca="false">+DJ30-DK30</f>
        <v>30</v>
      </c>
      <c r="DM30" s="71" t="n">
        <f aca="false">+DK30/DJ30</f>
        <v>0.904761904761905</v>
      </c>
      <c r="DN30" s="71" t="n">
        <f aca="false">+(DJ30-DK30)/DJ30</f>
        <v>0.0952380952380952</v>
      </c>
      <c r="DO30" s="71" t="n">
        <f aca="false">+DJ30/$G30</f>
        <v>0.120689655172414</v>
      </c>
      <c r="DP30" s="71" t="n">
        <f aca="false">+(DJ30-DK30)/$O30</f>
        <v>0.0494233937397035</v>
      </c>
      <c r="DQ30" s="43" t="n">
        <v>36056</v>
      </c>
      <c r="DR30" s="43" t="n">
        <v>36056</v>
      </c>
      <c r="DS30" s="43" t="n">
        <v>36111</v>
      </c>
      <c r="DT30" s="43" t="n">
        <v>36111</v>
      </c>
      <c r="DU30" s="75" t="n">
        <f aca="false">+DS30-DT30</f>
        <v>0</v>
      </c>
      <c r="DV30" s="76" t="n">
        <f aca="false">+DU30/(DT30-DR30)</f>
        <v>0</v>
      </c>
      <c r="DW30" s="76" t="n">
        <f aca="false">+DU30/$Q30</f>
        <v>0</v>
      </c>
      <c r="DX30" s="45"/>
      <c r="DY30" s="45"/>
      <c r="DZ30" s="45"/>
      <c r="EA30" s="45"/>
      <c r="EB30" s="45"/>
      <c r="EC30" s="45"/>
      <c r="ED30" s="37" t="n">
        <v>300</v>
      </c>
      <c r="EE30" s="37" t="n">
        <v>271</v>
      </c>
      <c r="EF30" s="42" t="n">
        <f aca="false">+ED30-EE30</f>
        <v>29</v>
      </c>
      <c r="EG30" s="71" t="n">
        <f aca="false">+EE30/ED30</f>
        <v>0.903333333333333</v>
      </c>
      <c r="EH30" s="71" t="n">
        <f aca="false">+(ED30-EE30)/ED30</f>
        <v>0.0966666666666667</v>
      </c>
      <c r="EI30" s="71" t="n">
        <f aca="false">+ED30/$G30</f>
        <v>0.114942528735632</v>
      </c>
      <c r="EJ30" s="71" t="n">
        <f aca="false">+(ED30-EE30)/$O30</f>
        <v>0.0477759472817133</v>
      </c>
      <c r="EK30" s="43" t="n">
        <v>36117</v>
      </c>
      <c r="EL30" s="43" t="n">
        <v>36121</v>
      </c>
      <c r="EM30" s="43" t="n">
        <v>36166</v>
      </c>
      <c r="EN30" s="43" t="n">
        <v>36191</v>
      </c>
      <c r="EO30" s="75" t="n">
        <f aca="false">+EM30-EN30</f>
        <v>-25</v>
      </c>
      <c r="EP30" s="76" t="n">
        <f aca="false">+EO30/(EN30-EL30)</f>
        <v>-0.357142857142857</v>
      </c>
      <c r="EQ30" s="76" t="n">
        <f aca="false">+EO30/$Q30</f>
        <v>-0.0681198910081744</v>
      </c>
      <c r="ER30" s="37" t="n">
        <v>150</v>
      </c>
      <c r="ES30" s="37" t="n">
        <v>102</v>
      </c>
      <c r="ET30" s="42" t="n">
        <f aca="false">+ER30-ES30</f>
        <v>48</v>
      </c>
      <c r="EU30" s="71" t="n">
        <f aca="false">+ES30/ER30</f>
        <v>0.68</v>
      </c>
      <c r="EV30" s="71" t="n">
        <f aca="false">+(ER30-ES30)/ER30</f>
        <v>0.32</v>
      </c>
      <c r="EW30" s="71" t="n">
        <f aca="false">+ER30/$G30</f>
        <v>0.0574712643678161</v>
      </c>
      <c r="EX30" s="71" t="n">
        <f aca="false">+(ER30-ES30)/$O30</f>
        <v>0.0790774299835255</v>
      </c>
      <c r="EY30" s="43" t="n">
        <v>36117</v>
      </c>
      <c r="EZ30" s="43" t="n">
        <v>36121</v>
      </c>
      <c r="FA30" s="43" t="n">
        <v>36166</v>
      </c>
      <c r="FB30" s="43" t="n">
        <v>36219</v>
      </c>
      <c r="FC30" s="75" t="n">
        <f aca="false">+FA30-FB30</f>
        <v>-53</v>
      </c>
      <c r="FD30" s="76" t="n">
        <f aca="false">+FC30/(FB30-EZ30)</f>
        <v>-0.540816326530612</v>
      </c>
      <c r="FE30" s="76" t="n">
        <f aca="false">+FC30/$Q30</f>
        <v>-0.14441416893733</v>
      </c>
      <c r="FF30" s="37" t="n">
        <v>495</v>
      </c>
      <c r="FG30" s="37" t="n">
        <v>327</v>
      </c>
      <c r="FH30" s="42" t="n">
        <f aca="false">+FF30-FG30</f>
        <v>168</v>
      </c>
      <c r="FI30" s="71" t="n">
        <f aca="false">+FG30/FF30</f>
        <v>0.660606060606061</v>
      </c>
      <c r="FJ30" s="71" t="n">
        <f aca="false">+(FF30-FG30)/FF30</f>
        <v>0.339393939393939</v>
      </c>
      <c r="FK30" s="71" t="n">
        <f aca="false">+FF30/$G30</f>
        <v>0.189655172413793</v>
      </c>
      <c r="FL30" s="71" t="n">
        <f aca="false">+(FF30-FG30)/$O30</f>
        <v>0.276771004942339</v>
      </c>
      <c r="FM30" s="43" t="n">
        <v>36117</v>
      </c>
      <c r="FN30" s="43" t="n">
        <v>36161</v>
      </c>
      <c r="FO30" s="43" t="n">
        <v>36399</v>
      </c>
      <c r="FP30" s="43" t="n">
        <v>36770</v>
      </c>
      <c r="FQ30" s="75" t="n">
        <f aca="false">+FO30-FP30</f>
        <v>-371</v>
      </c>
      <c r="FR30" s="76" t="n">
        <f aca="false">+FQ30/(FP30-FN30)</f>
        <v>-0.609195402298851</v>
      </c>
      <c r="FS30" s="76" t="n">
        <f aca="false">+FQ30/$Q30</f>
        <v>-1.01089918256131</v>
      </c>
      <c r="FT30" s="37" t="n">
        <v>30</v>
      </c>
      <c r="FU30" s="37" t="n">
        <v>163.5</v>
      </c>
      <c r="FV30" s="42" t="n">
        <f aca="false">+FT30-FU30</f>
        <v>-133.5</v>
      </c>
      <c r="FW30" s="71" t="n">
        <f aca="false">+FU30/FT30</f>
        <v>5.45</v>
      </c>
      <c r="FX30" s="71" t="n">
        <f aca="false">+(FT30-FU30)/FT30</f>
        <v>-4.45</v>
      </c>
      <c r="FY30" s="71" t="n">
        <f aca="false">+FT30/$G30</f>
        <v>0.0114942528735632</v>
      </c>
      <c r="FZ30" s="71" t="n">
        <f aca="false">+(FT30-FU30)/$O30</f>
        <v>-0.21993410214168</v>
      </c>
      <c r="GA30" s="43" t="n">
        <v>36409</v>
      </c>
      <c r="GB30" s="43" t="n">
        <v>36452</v>
      </c>
      <c r="GC30" s="43" t="n">
        <v>36770</v>
      </c>
      <c r="GD30" s="43" t="n">
        <v>36799</v>
      </c>
      <c r="GE30" s="75" t="n">
        <f aca="false">+GC30-GD30</f>
        <v>-29</v>
      </c>
      <c r="GF30" s="76" t="n">
        <f aca="false">+GE30/(GD30-GB30)</f>
        <v>-0.0835734870317003</v>
      </c>
      <c r="GG30" s="76" t="n">
        <f aca="false">+GE30/$Q30</f>
        <v>-0.0790190735694823</v>
      </c>
      <c r="GI30" s="71" t="n">
        <f aca="false">SUM(FZ30,FL30,EX30,EJ30,DP30,DB30,CQ30,CF30,BU30)</f>
        <v>0.305189456342669</v>
      </c>
      <c r="GJ30" s="71" t="n">
        <f aca="false">SUM(GG30,FS30,FE30,EQ30,DW30,DI30)</f>
        <v>-1.30245231607629</v>
      </c>
    </row>
    <row r="31" customFormat="false" ht="13.2" hidden="false" customHeight="false" outlineLevel="0" collapsed="false">
      <c r="A31" s="37" t="n">
        <v>1</v>
      </c>
      <c r="B31" s="39" t="n">
        <v>12</v>
      </c>
      <c r="C31" s="37" t="n">
        <v>1</v>
      </c>
      <c r="D31" s="37" t="s">
        <v>125</v>
      </c>
      <c r="E31" s="37" t="s">
        <v>126</v>
      </c>
      <c r="F31" s="37" t="s">
        <v>127</v>
      </c>
      <c r="G31" s="63" t="n">
        <v>2227</v>
      </c>
      <c r="H31" s="64" t="n">
        <v>162571</v>
      </c>
      <c r="I31" s="65" t="n">
        <v>37072</v>
      </c>
      <c r="K31" s="63" t="n">
        <v>1638</v>
      </c>
      <c r="L31" s="64" t="n">
        <v>119574</v>
      </c>
      <c r="M31" s="65" t="n">
        <v>37072</v>
      </c>
      <c r="N31" s="65" t="n">
        <v>36588</v>
      </c>
      <c r="O31" s="66" t="n">
        <v>589</v>
      </c>
      <c r="P31" s="66" t="n">
        <v>42997</v>
      </c>
      <c r="Q31" s="66" t="n">
        <v>0</v>
      </c>
      <c r="R31" s="38" t="n">
        <v>0</v>
      </c>
      <c r="S31" s="67" t="n">
        <f aca="false">+O31/G31</f>
        <v>0.26448136506511</v>
      </c>
      <c r="T31" s="67" t="n">
        <f aca="false">+P31/H31</f>
        <v>0.26448136506511</v>
      </c>
      <c r="U31" s="67" t="n">
        <f aca="false">+Q31/(M31-N31)</f>
        <v>0</v>
      </c>
      <c r="Z31" s="68"/>
      <c r="AA31" s="68"/>
      <c r="AB31" s="68"/>
      <c r="AC31" s="68"/>
      <c r="AD31" s="69"/>
      <c r="AE31" s="69"/>
      <c r="AF31" s="69"/>
      <c r="AG31" s="70"/>
      <c r="AH31" s="70"/>
      <c r="AI31" s="70"/>
      <c r="AJ31" s="70"/>
      <c r="AK31" s="68"/>
      <c r="AL31" s="68"/>
      <c r="AM31" s="68"/>
      <c r="AN31" s="68"/>
      <c r="AS31" s="68"/>
      <c r="AT31" s="68"/>
      <c r="AU31" s="68"/>
      <c r="AV31" s="68"/>
      <c r="BA31" s="68"/>
      <c r="BB31" s="68"/>
      <c r="BC31" s="68"/>
      <c r="BD31" s="68"/>
      <c r="BE31" s="68" t="n">
        <f aca="false">SUM(Z31,AK31,AS31,BA31)</f>
        <v>0</v>
      </c>
      <c r="BF31" s="68" t="n">
        <f aca="false">SUM(AA31,AL31,AT31,BB31)</f>
        <v>0</v>
      </c>
      <c r="BG31" s="68" t="n">
        <f aca="false">SUM(AB31,AM31,AU31,BC31)</f>
        <v>0</v>
      </c>
      <c r="BH31" s="68" t="n">
        <f aca="false">SUM(AC31,AN31,AV31,BD31)</f>
        <v>0</v>
      </c>
      <c r="BI31" s="45"/>
      <c r="BJ31" s="45"/>
      <c r="BK31" s="45"/>
      <c r="BL31" s="45"/>
      <c r="BM31" s="45"/>
      <c r="BN31" s="45"/>
      <c r="BO31" s="37" t="n">
        <v>359</v>
      </c>
      <c r="BP31" s="37" t="n">
        <v>168</v>
      </c>
      <c r="BQ31" s="42" t="n">
        <f aca="false">+BO31-BP31</f>
        <v>191</v>
      </c>
      <c r="BR31" s="71" t="n">
        <f aca="false">+BP31/BO31</f>
        <v>0.467966573816156</v>
      </c>
      <c r="BS31" s="71" t="n">
        <f aca="false">+(BO31-BP31)/BO31</f>
        <v>0.532033426183844</v>
      </c>
      <c r="BT31" s="71" t="n">
        <f aca="false">+BO31/$G31</f>
        <v>0.161203412662775</v>
      </c>
      <c r="BU31" s="71" t="n">
        <f aca="false">+(BO31-BP31)/$O31</f>
        <v>0.32427843803056</v>
      </c>
      <c r="BV31" s="72"/>
      <c r="BW31" s="72"/>
      <c r="BX31" s="72"/>
      <c r="BY31" s="72"/>
      <c r="BZ31" s="37" t="n">
        <v>36</v>
      </c>
      <c r="CA31" s="37" t="n">
        <v>36</v>
      </c>
      <c r="CB31" s="42" t="n">
        <f aca="false">+BZ31-CA31</f>
        <v>0</v>
      </c>
      <c r="CC31" s="71" t="n">
        <f aca="false">+CA31/BZ31</f>
        <v>1</v>
      </c>
      <c r="CD31" s="71" t="n">
        <f aca="false">+(BZ31-CA31)/BZ31</f>
        <v>0</v>
      </c>
      <c r="CE31" s="71" t="n">
        <f aca="false">+BZ31/$G31</f>
        <v>0.0161652447238437</v>
      </c>
      <c r="CF31" s="71" t="n">
        <f aca="false">+(BZ31-CA31)/$O31</f>
        <v>0</v>
      </c>
      <c r="CG31" s="72"/>
      <c r="CH31" s="72"/>
      <c r="CI31" s="72"/>
      <c r="CJ31" s="72"/>
      <c r="CK31" s="37" t="n">
        <v>24</v>
      </c>
      <c r="CL31" s="37" t="n">
        <v>24</v>
      </c>
      <c r="CM31" s="42" t="n">
        <f aca="false">+CK31-CL31</f>
        <v>0</v>
      </c>
      <c r="CN31" s="71" t="n">
        <f aca="false">+CL31/CK31</f>
        <v>1</v>
      </c>
      <c r="CO31" s="71" t="n">
        <f aca="false">+(CK31-CL31)/CK31</f>
        <v>0</v>
      </c>
      <c r="CP31" s="71" t="n">
        <f aca="false">+CK31/$G31</f>
        <v>0.0107768298158958</v>
      </c>
      <c r="CQ31" s="71" t="n">
        <f aca="false">+(CK31-CL31)/$O31</f>
        <v>0</v>
      </c>
      <c r="CR31" s="73"/>
      <c r="CS31" s="73"/>
      <c r="CT31" s="73"/>
      <c r="CU31" s="73"/>
      <c r="CV31" s="37" t="n">
        <v>12</v>
      </c>
      <c r="CW31" s="37" t="n">
        <v>12</v>
      </c>
      <c r="CX31" s="42" t="n">
        <f aca="false">+CV31-CW31</f>
        <v>0</v>
      </c>
      <c r="CY31" s="71" t="n">
        <f aca="false">+CW31/CV31</f>
        <v>1</v>
      </c>
      <c r="CZ31" s="71" t="n">
        <f aca="false">+(CV31-CW31)/CV31</f>
        <v>0</v>
      </c>
      <c r="DA31" s="71" t="n">
        <f aca="false">+CV31/$G31</f>
        <v>0.00538841490794791</v>
      </c>
      <c r="DB31" s="71" t="n">
        <f aca="false">+(CV31-CW31)/$O31</f>
        <v>0</v>
      </c>
      <c r="DC31" s="43" t="n">
        <v>36586</v>
      </c>
      <c r="DD31" s="43" t="n">
        <v>36586</v>
      </c>
      <c r="DE31" s="43" t="n">
        <v>36615</v>
      </c>
      <c r="DF31" s="43" t="n">
        <v>36615</v>
      </c>
      <c r="DG31" s="75" t="n">
        <f aca="false">+DE31-DF31</f>
        <v>0</v>
      </c>
      <c r="DH31" s="76" t="n">
        <f aca="false">+DG31/(DF31-DD31)</f>
        <v>0</v>
      </c>
      <c r="DI31" s="76"/>
      <c r="DJ31" s="37" t="n">
        <v>184</v>
      </c>
      <c r="DK31" s="37" t="n">
        <v>184</v>
      </c>
      <c r="DL31" s="42" t="n">
        <f aca="false">+DJ31-DK31</f>
        <v>0</v>
      </c>
      <c r="DM31" s="71" t="n">
        <f aca="false">+DK31/DJ31</f>
        <v>1</v>
      </c>
      <c r="DN31" s="71" t="n">
        <f aca="false">+(DJ31-DK31)/DJ31</f>
        <v>0</v>
      </c>
      <c r="DO31" s="71" t="n">
        <f aca="false">+DJ31/$G31</f>
        <v>0.082622361921868</v>
      </c>
      <c r="DP31" s="71" t="n">
        <f aca="false">+(DJ31-DK31)/$O31</f>
        <v>0</v>
      </c>
      <c r="DQ31" s="43" t="n">
        <v>36586</v>
      </c>
      <c r="DR31" s="43" t="n">
        <v>36586</v>
      </c>
      <c r="DS31" s="43" t="n">
        <v>36615</v>
      </c>
      <c r="DT31" s="43" t="n">
        <v>36615</v>
      </c>
      <c r="DU31" s="75" t="n">
        <f aca="false">+DS31-DT31</f>
        <v>0</v>
      </c>
      <c r="DV31" s="76" t="n">
        <f aca="false">+DU31/(DT31-DR31)</f>
        <v>0</v>
      </c>
      <c r="DW31" s="76"/>
      <c r="DX31" s="45"/>
      <c r="DY31" s="45"/>
      <c r="DZ31" s="45"/>
      <c r="EA31" s="45"/>
      <c r="EB31" s="45"/>
      <c r="EC31" s="45"/>
      <c r="ED31" s="37" t="n">
        <v>60</v>
      </c>
      <c r="EE31" s="37" t="n">
        <v>40</v>
      </c>
      <c r="EF31" s="42" t="n">
        <f aca="false">+ED31-EE31</f>
        <v>20</v>
      </c>
      <c r="EG31" s="71" t="n">
        <f aca="false">+EE31/ED31</f>
        <v>0.666666666666667</v>
      </c>
      <c r="EH31" s="71" t="n">
        <f aca="false">+(ED31-EE31)/ED31</f>
        <v>0.333333333333333</v>
      </c>
      <c r="EI31" s="71" t="n">
        <f aca="false">+ED31/$G31</f>
        <v>0.0269420745397396</v>
      </c>
      <c r="EJ31" s="71" t="n">
        <f aca="false">+(ED31-EE31)/$O31</f>
        <v>0.033955857385399</v>
      </c>
      <c r="EK31" s="43" t="n">
        <v>36617</v>
      </c>
      <c r="EL31" s="43" t="n">
        <v>36617</v>
      </c>
      <c r="EM31" s="43" t="n">
        <v>36647</v>
      </c>
      <c r="EN31" s="43" t="n">
        <v>36647</v>
      </c>
      <c r="EO31" s="75" t="n">
        <f aca="false">+EM31-EN31</f>
        <v>0</v>
      </c>
      <c r="EP31" s="76" t="n">
        <f aca="false">+EO31/(EN31-EL31)</f>
        <v>0</v>
      </c>
      <c r="EQ31" s="76"/>
      <c r="ER31" s="37" t="n">
        <v>520</v>
      </c>
      <c r="ES31" s="37" t="n">
        <v>453</v>
      </c>
      <c r="ET31" s="42" t="n">
        <f aca="false">+ER31-ES31</f>
        <v>67</v>
      </c>
      <c r="EU31" s="71" t="n">
        <f aca="false">+ES31/ER31</f>
        <v>0.871153846153846</v>
      </c>
      <c r="EV31" s="71" t="n">
        <f aca="false">+(ER31-ES31)/ER31</f>
        <v>0.128846153846154</v>
      </c>
      <c r="EW31" s="71" t="n">
        <f aca="false">+ER31/$G31</f>
        <v>0.23349797934441</v>
      </c>
      <c r="EX31" s="71" t="n">
        <f aca="false">+(ER31-ES31)/$O31</f>
        <v>0.113752122241087</v>
      </c>
      <c r="EY31" s="43" t="n">
        <v>36647</v>
      </c>
      <c r="EZ31" s="43" t="n">
        <v>36647</v>
      </c>
      <c r="FA31" s="43" t="n">
        <v>36799</v>
      </c>
      <c r="FB31" s="43" t="n">
        <v>36789</v>
      </c>
      <c r="FC31" s="75" t="n">
        <f aca="false">+FA31-FB31</f>
        <v>10</v>
      </c>
      <c r="FD31" s="76" t="n">
        <f aca="false">+FC31/(FB31-EZ31)</f>
        <v>0.0704225352112676</v>
      </c>
      <c r="FE31" s="76"/>
      <c r="FF31" s="37" t="n">
        <v>120</v>
      </c>
      <c r="FG31" s="37" t="n">
        <v>154</v>
      </c>
      <c r="FH31" s="42" t="n">
        <f aca="false">+FF31-FG31</f>
        <v>-34</v>
      </c>
      <c r="FI31" s="71" t="n">
        <f aca="false">+FG31/FF31</f>
        <v>1.28333333333333</v>
      </c>
      <c r="FJ31" s="71" t="n">
        <f aca="false">+(FF31-FG31)/FF31</f>
        <v>-0.283333333333333</v>
      </c>
      <c r="FK31" s="71" t="n">
        <f aca="false">+FF31/$G31</f>
        <v>0.0538841490794791</v>
      </c>
      <c r="FL31" s="71" t="n">
        <f aca="false">+(FF31-FG31)/$O31</f>
        <v>-0.0577249575551783</v>
      </c>
      <c r="FM31" s="43" t="n">
        <v>36800</v>
      </c>
      <c r="FN31" s="43" t="n">
        <v>36831</v>
      </c>
      <c r="FO31" s="43" t="n">
        <v>36890</v>
      </c>
      <c r="FP31" s="43" t="n">
        <v>36932</v>
      </c>
      <c r="FQ31" s="75" t="n">
        <f aca="false">+FO31-FP31</f>
        <v>-42</v>
      </c>
      <c r="FR31" s="76" t="n">
        <f aca="false">+FQ31/(FP31-FN31)</f>
        <v>-0.415841584158416</v>
      </c>
      <c r="FS31" s="76"/>
      <c r="FT31" s="37" t="n">
        <v>32</v>
      </c>
      <c r="FU31" s="37" t="n">
        <v>26</v>
      </c>
      <c r="FV31" s="42" t="n">
        <f aca="false">+FT31-FU31</f>
        <v>6</v>
      </c>
      <c r="FW31" s="71" t="n">
        <f aca="false">+FU31/FT31</f>
        <v>0.8125</v>
      </c>
      <c r="FX31" s="71" t="n">
        <f aca="false">+(FT31-FU31)/FT31</f>
        <v>0.1875</v>
      </c>
      <c r="FY31" s="71" t="n">
        <f aca="false">+FT31/$G31</f>
        <v>0.0143691064211944</v>
      </c>
      <c r="FZ31" s="71" t="n">
        <f aca="false">+(FT31-FU31)/$O31</f>
        <v>0.0101867572156197</v>
      </c>
      <c r="GA31" s="43" t="n">
        <v>37057</v>
      </c>
      <c r="GB31" s="43" t="n">
        <v>37057</v>
      </c>
      <c r="GC31" s="43" t="n">
        <v>37062</v>
      </c>
      <c r="GD31" s="43" t="n">
        <v>37062</v>
      </c>
      <c r="GE31" s="75" t="n">
        <f aca="false">+GC31-GD31</f>
        <v>0</v>
      </c>
      <c r="GF31" s="76" t="n">
        <f aca="false">+GE31/(GD31-GB31)</f>
        <v>0</v>
      </c>
      <c r="GG31" s="76"/>
      <c r="GI31" s="71" t="n">
        <f aca="false">SUM(FZ31,FL31,EX31,EJ31,DP31,DB31,CQ31,CF31,BU31)</f>
        <v>0.424448217317487</v>
      </c>
      <c r="GJ31" s="71" t="n">
        <f aca="false">SUM(GG31,FS31,FE31,EQ31,DW31,DI31)</f>
        <v>0</v>
      </c>
    </row>
    <row r="32" customFormat="false" ht="13.2" hidden="false" customHeight="false" outlineLevel="0" collapsed="false">
      <c r="A32" s="37" t="n">
        <v>1</v>
      </c>
      <c r="B32" s="39" t="n">
        <v>15</v>
      </c>
      <c r="C32" s="37" t="n">
        <v>1</v>
      </c>
      <c r="D32" s="37" t="s">
        <v>129</v>
      </c>
      <c r="E32" s="37" t="s">
        <v>132</v>
      </c>
      <c r="F32" s="37" t="s">
        <v>127</v>
      </c>
      <c r="G32" s="63" t="n">
        <v>735</v>
      </c>
      <c r="H32" s="64" t="n">
        <v>76500</v>
      </c>
      <c r="I32" s="65" t="n">
        <v>37099</v>
      </c>
      <c r="J32" s="65" t="n">
        <v>37019</v>
      </c>
      <c r="K32" s="63" t="n">
        <v>735</v>
      </c>
      <c r="L32" s="64" t="n">
        <v>76500</v>
      </c>
      <c r="M32" s="65" t="n">
        <v>37099</v>
      </c>
      <c r="N32" s="65" t="n">
        <v>37019</v>
      </c>
      <c r="O32" s="66" t="n">
        <v>0</v>
      </c>
      <c r="P32" s="66" t="n">
        <v>0</v>
      </c>
      <c r="Q32" s="66" t="n">
        <v>0</v>
      </c>
      <c r="R32" s="38" t="n">
        <v>0</v>
      </c>
      <c r="S32" s="67" t="n">
        <f aca="false">+O32/G32</f>
        <v>0</v>
      </c>
      <c r="T32" s="67" t="n">
        <f aca="false">+P32/H32</f>
        <v>0</v>
      </c>
      <c r="U32" s="67" t="n">
        <f aca="false">+Q32/(M32-N32)</f>
        <v>0</v>
      </c>
      <c r="Z32" s="68"/>
      <c r="AA32" s="68"/>
      <c r="AB32" s="68"/>
      <c r="AC32" s="68"/>
      <c r="AD32" s="69"/>
      <c r="AE32" s="69"/>
      <c r="AF32" s="69"/>
      <c r="AG32" s="70"/>
      <c r="AH32" s="70"/>
      <c r="AI32" s="70"/>
      <c r="AJ32" s="70"/>
      <c r="AK32" s="68"/>
      <c r="AL32" s="68"/>
      <c r="AM32" s="68"/>
      <c r="AN32" s="68"/>
      <c r="AS32" s="68"/>
      <c r="AT32" s="68"/>
      <c r="AU32" s="68"/>
      <c r="AV32" s="68"/>
      <c r="BA32" s="68"/>
      <c r="BB32" s="68"/>
      <c r="BC32" s="68"/>
      <c r="BD32" s="68"/>
      <c r="BE32" s="68" t="n">
        <f aca="false">SUM(Z32,AK32,AS32,BA32)</f>
        <v>0</v>
      </c>
      <c r="BF32" s="68" t="n">
        <f aca="false">SUM(AA32,AL32,AT32,BB32)</f>
        <v>0</v>
      </c>
      <c r="BG32" s="68" t="n">
        <f aca="false">SUM(AB32,AM32,AU32,BC32)</f>
        <v>0</v>
      </c>
      <c r="BH32" s="68" t="n">
        <f aca="false">SUM(AC32,AN32,AV32,BD32)</f>
        <v>0</v>
      </c>
      <c r="BI32" s="45"/>
      <c r="BJ32" s="45"/>
      <c r="BK32" s="45"/>
      <c r="BL32" s="45"/>
      <c r="BM32" s="45"/>
      <c r="BN32" s="45"/>
      <c r="BO32" s="37" t="n">
        <v>4</v>
      </c>
      <c r="BP32" s="37" t="n">
        <v>4</v>
      </c>
      <c r="BQ32" s="42" t="n">
        <f aca="false">+BO32-BP32</f>
        <v>0</v>
      </c>
      <c r="BR32" s="71" t="n">
        <f aca="false">+BP32/BO32</f>
        <v>1</v>
      </c>
      <c r="BS32" s="71" t="n">
        <f aca="false">+(BO32-BP32)/BO32</f>
        <v>0</v>
      </c>
      <c r="BT32" s="71" t="n">
        <f aca="false">+BO32/$G32</f>
        <v>0.0054421768707483</v>
      </c>
      <c r="BU32" s="71"/>
      <c r="BV32" s="72"/>
      <c r="BW32" s="72"/>
      <c r="BX32" s="72"/>
      <c r="BY32" s="72"/>
      <c r="CB32" s="42"/>
      <c r="CC32" s="46"/>
      <c r="CD32" s="46"/>
      <c r="CE32" s="71"/>
      <c r="CF32" s="71"/>
      <c r="CG32" s="72"/>
      <c r="CH32" s="72"/>
      <c r="CI32" s="72"/>
      <c r="CJ32" s="72"/>
      <c r="CM32" s="42"/>
      <c r="CN32" s="46"/>
      <c r="CO32" s="46"/>
      <c r="CP32" s="71"/>
      <c r="CQ32" s="71"/>
      <c r="CR32" s="73"/>
      <c r="CS32" s="73"/>
      <c r="CT32" s="73"/>
      <c r="CU32" s="73"/>
      <c r="CX32" s="42"/>
      <c r="CY32" s="46"/>
      <c r="CZ32" s="46"/>
      <c r="DA32" s="71"/>
      <c r="DB32" s="71"/>
      <c r="DJ32" s="37" t="n">
        <v>4</v>
      </c>
      <c r="DK32" s="37" t="n">
        <v>4</v>
      </c>
      <c r="DL32" s="42" t="n">
        <f aca="false">+DJ32-DK32</f>
        <v>0</v>
      </c>
      <c r="DM32" s="71" t="n">
        <f aca="false">+DK32/DJ32</f>
        <v>1</v>
      </c>
      <c r="DN32" s="71" t="n">
        <f aca="false">+(DJ32-DK32)/DJ32</f>
        <v>0</v>
      </c>
      <c r="DO32" s="71" t="n">
        <f aca="false">+DJ32/$G32</f>
        <v>0.0054421768707483</v>
      </c>
      <c r="DP32" s="71"/>
      <c r="DQ32" s="43" t="n">
        <v>37019</v>
      </c>
      <c r="DR32" s="43" t="n">
        <v>37019</v>
      </c>
      <c r="DS32" s="43" t="n">
        <v>37019</v>
      </c>
      <c r="DT32" s="43" t="n">
        <v>37019</v>
      </c>
      <c r="DU32" s="75" t="n">
        <f aca="false">+DS32-DT32</f>
        <v>0</v>
      </c>
      <c r="DV32" s="76"/>
      <c r="DW32" s="76"/>
      <c r="DX32" s="45"/>
      <c r="DY32" s="45"/>
      <c r="DZ32" s="45"/>
      <c r="EA32" s="45"/>
      <c r="EB32" s="45"/>
      <c r="EC32" s="45"/>
      <c r="ED32" s="37" t="n">
        <v>8</v>
      </c>
      <c r="EE32" s="37" t="n">
        <v>8</v>
      </c>
      <c r="EF32" s="42" t="n">
        <f aca="false">+ED32-EE32</f>
        <v>0</v>
      </c>
      <c r="EG32" s="71" t="n">
        <f aca="false">+EE32/ED32</f>
        <v>1</v>
      </c>
      <c r="EH32" s="71" t="n">
        <f aca="false">+(ED32-EE32)/ED32</f>
        <v>0</v>
      </c>
      <c r="EI32" s="71" t="n">
        <f aca="false">+ED32/$G32</f>
        <v>0.0108843537414966</v>
      </c>
      <c r="EJ32" s="71"/>
      <c r="EK32" s="43" t="n">
        <v>37019</v>
      </c>
      <c r="EL32" s="43" t="n">
        <v>37019</v>
      </c>
      <c r="EM32" s="43" t="n">
        <v>37028</v>
      </c>
      <c r="EN32" s="43" t="n">
        <v>37028</v>
      </c>
      <c r="EO32" s="75" t="n">
        <f aca="false">+EM32-EN32</f>
        <v>0</v>
      </c>
      <c r="EP32" s="76" t="n">
        <f aca="false">+EO32/(EN32-EL32)</f>
        <v>0</v>
      </c>
      <c r="EQ32" s="76"/>
      <c r="ER32" s="37" t="n">
        <v>4</v>
      </c>
      <c r="ES32" s="37" t="n">
        <v>4</v>
      </c>
      <c r="ET32" s="42" t="n">
        <f aca="false">+ER32-ES32</f>
        <v>0</v>
      </c>
      <c r="EU32" s="71" t="n">
        <f aca="false">+ES32/ER32</f>
        <v>1</v>
      </c>
      <c r="EV32" s="71" t="n">
        <f aca="false">+(ER32-ES32)/ER32</f>
        <v>0</v>
      </c>
      <c r="EW32" s="71" t="n">
        <f aca="false">+ER32/$G32</f>
        <v>0.0054421768707483</v>
      </c>
      <c r="EX32" s="71"/>
      <c r="EY32" s="43" t="n">
        <v>37019</v>
      </c>
      <c r="EZ32" s="43" t="n">
        <v>37019</v>
      </c>
      <c r="FA32" s="43" t="n">
        <v>37028</v>
      </c>
      <c r="FB32" s="43" t="n">
        <v>37028</v>
      </c>
      <c r="FC32" s="75" t="n">
        <f aca="false">+FA32-FB32</f>
        <v>0</v>
      </c>
      <c r="FD32" s="76" t="n">
        <f aca="false">+FC32/(FB32-EZ32)</f>
        <v>0</v>
      </c>
      <c r="FE32" s="76"/>
      <c r="FF32" s="37" t="n">
        <v>0</v>
      </c>
      <c r="FG32" s="37" t="n">
        <v>0</v>
      </c>
      <c r="FH32" s="42" t="n">
        <f aca="false">+FF32-FG32</f>
        <v>0</v>
      </c>
      <c r="FI32" s="46"/>
      <c r="FJ32" s="46"/>
      <c r="FK32" s="71"/>
      <c r="FL32" s="71"/>
      <c r="FM32" s="43" t="n">
        <v>37056</v>
      </c>
      <c r="FN32" s="43" t="n">
        <v>37087</v>
      </c>
      <c r="FO32" s="43" t="n">
        <v>37032</v>
      </c>
      <c r="FP32" s="43" t="n">
        <v>37074</v>
      </c>
      <c r="FQ32" s="75" t="n">
        <f aca="false">+FO32-FP32</f>
        <v>-42</v>
      </c>
      <c r="FR32" s="76" t="n">
        <f aca="false">+FQ32/(FP32-FN32)</f>
        <v>3.23076923076923</v>
      </c>
      <c r="FS32" s="76"/>
      <c r="FT32" s="37" t="n">
        <v>4</v>
      </c>
      <c r="FU32" s="37" t="n">
        <v>4</v>
      </c>
      <c r="FV32" s="42" t="n">
        <f aca="false">+FT32-FU32</f>
        <v>0</v>
      </c>
      <c r="FW32" s="71" t="n">
        <f aca="false">+FU32/FT32</f>
        <v>1</v>
      </c>
      <c r="FX32" s="71" t="n">
        <f aca="false">+(FT32-FU32)/FT32</f>
        <v>0</v>
      </c>
      <c r="FY32" s="71" t="n">
        <f aca="false">+FT32/$G32</f>
        <v>0.0054421768707483</v>
      </c>
      <c r="FZ32" s="71"/>
      <c r="GA32" s="43" t="n">
        <v>37103</v>
      </c>
      <c r="GB32" s="43" t="n">
        <v>37099</v>
      </c>
      <c r="GC32" s="43" t="n">
        <v>37103</v>
      </c>
      <c r="GD32" s="43" t="n">
        <v>37099</v>
      </c>
      <c r="GE32" s="75" t="n">
        <f aca="false">+GC32-GD32</f>
        <v>4</v>
      </c>
      <c r="GF32" s="76"/>
      <c r="GG32" s="76"/>
      <c r="GI32" s="71" t="n">
        <f aca="false">SUM(FZ32,FL32,EX32,EJ32,DP32,DB32,CQ32,CF32,BU32)</f>
        <v>0</v>
      </c>
      <c r="GJ32" s="71" t="n">
        <f aca="false">SUM(GG32,FS32,FE32,EQ32,DW32,DI32)</f>
        <v>0</v>
      </c>
    </row>
    <row r="33" customFormat="false" ht="13.2" hidden="false" customHeight="false" outlineLevel="0" collapsed="false">
      <c r="A33" s="37" t="n">
        <v>1</v>
      </c>
      <c r="B33" s="39" t="n">
        <v>41</v>
      </c>
      <c r="C33" s="37" t="n">
        <v>1</v>
      </c>
      <c r="D33" s="37" t="s">
        <v>125</v>
      </c>
      <c r="E33" s="37" t="s">
        <v>132</v>
      </c>
      <c r="F33" s="37" t="s">
        <v>127</v>
      </c>
      <c r="G33" s="63" t="n">
        <v>886</v>
      </c>
      <c r="H33" s="64"/>
      <c r="I33" s="65" t="n">
        <v>37273</v>
      </c>
      <c r="J33" s="65"/>
      <c r="K33" s="63" t="n">
        <v>442</v>
      </c>
      <c r="L33" s="64"/>
      <c r="M33" s="65" t="n">
        <v>37529</v>
      </c>
      <c r="N33" s="65" t="n">
        <v>37133</v>
      </c>
      <c r="O33" s="66" t="n">
        <v>444</v>
      </c>
      <c r="P33" s="66"/>
      <c r="Q33" s="66" t="n">
        <v>256</v>
      </c>
      <c r="R33" s="38" t="n">
        <v>0</v>
      </c>
      <c r="S33" s="67" t="n">
        <f aca="false">+O33/G33</f>
        <v>0.501128668171558</v>
      </c>
      <c r="T33" s="67"/>
      <c r="U33" s="67" t="n">
        <f aca="false">+Q33/(M33-N33)</f>
        <v>0.646464646464647</v>
      </c>
      <c r="V33" s="63" t="n">
        <v>58</v>
      </c>
      <c r="W33" s="64"/>
      <c r="X33" s="63"/>
      <c r="Y33" s="63" t="n">
        <v>0</v>
      </c>
      <c r="Z33" s="68" t="n">
        <f aca="false">+V33/O33</f>
        <v>0.130630630630631</v>
      </c>
      <c r="AA33" s="68"/>
      <c r="AB33" s="68"/>
      <c r="AC33" s="68"/>
      <c r="AD33" s="69" t="n">
        <f aca="false">+V33/G33</f>
        <v>0.0654627539503386</v>
      </c>
      <c r="AE33" s="69"/>
      <c r="AF33" s="69"/>
      <c r="AG33" s="70"/>
      <c r="AH33" s="70"/>
      <c r="AI33" s="70"/>
      <c r="AJ33" s="70"/>
      <c r="AK33" s="68"/>
      <c r="AL33" s="68"/>
      <c r="AM33" s="68"/>
      <c r="AN33" s="68"/>
      <c r="AO33" s="63" t="n">
        <v>286</v>
      </c>
      <c r="AP33" s="64"/>
      <c r="AQ33" s="63" t="n">
        <v>252</v>
      </c>
      <c r="AR33" s="63" t="n">
        <v>0</v>
      </c>
      <c r="AS33" s="68" t="n">
        <f aca="false">+AO33/$O33</f>
        <v>0.644144144144144</v>
      </c>
      <c r="AT33" s="68"/>
      <c r="AU33" s="68" t="n">
        <f aca="false">+AQ33/$Q33</f>
        <v>0.984375</v>
      </c>
      <c r="AV33" s="68"/>
      <c r="AW33" s="63"/>
      <c r="AX33" s="64"/>
      <c r="AY33" s="63" t="n">
        <v>30</v>
      </c>
      <c r="AZ33" s="63" t="n">
        <v>0</v>
      </c>
      <c r="BA33" s="68" t="n">
        <f aca="false">+AW33/$O33</f>
        <v>0</v>
      </c>
      <c r="BB33" s="68"/>
      <c r="BC33" s="68" t="n">
        <f aca="false">+AY33/$Q33</f>
        <v>0.1171875</v>
      </c>
      <c r="BD33" s="68"/>
      <c r="BE33" s="68" t="n">
        <f aca="false">SUM(Z33,AK33,AS33,BA33)</f>
        <v>0.774774774774775</v>
      </c>
      <c r="BF33" s="68" t="n">
        <f aca="false">SUM(AA33,AL33,AT33,BB33)</f>
        <v>0</v>
      </c>
      <c r="BG33" s="68" t="n">
        <f aca="false">SUM(AB33,AM33,AU33,BC33)</f>
        <v>1.1015625</v>
      </c>
      <c r="BH33" s="68" t="n">
        <f aca="false">SUM(AC33,AN33,AV33,BD33)</f>
        <v>0</v>
      </c>
      <c r="BI33" s="45"/>
      <c r="BJ33" s="45"/>
      <c r="BK33" s="45"/>
      <c r="BL33" s="45"/>
      <c r="BM33" s="45"/>
      <c r="BN33" s="45"/>
      <c r="BQ33" s="42"/>
      <c r="BR33" s="71"/>
      <c r="BS33" s="71"/>
      <c r="BT33" s="71"/>
      <c r="BU33" s="71"/>
      <c r="BV33" s="72"/>
      <c r="BW33" s="72"/>
      <c r="BX33" s="72"/>
      <c r="BY33" s="72"/>
      <c r="CB33" s="42"/>
      <c r="CC33" s="46"/>
      <c r="CD33" s="46"/>
      <c r="CE33" s="71"/>
      <c r="CF33" s="71"/>
      <c r="CG33" s="72"/>
      <c r="CH33" s="72"/>
      <c r="CI33" s="72"/>
      <c r="CJ33" s="72"/>
      <c r="CM33" s="42"/>
      <c r="CN33" s="46"/>
      <c r="CO33" s="46"/>
      <c r="CP33" s="71"/>
      <c r="CQ33" s="71"/>
      <c r="CR33" s="73"/>
      <c r="CS33" s="73"/>
      <c r="CT33" s="73"/>
      <c r="CU33" s="73"/>
      <c r="CX33" s="42"/>
      <c r="CY33" s="46"/>
      <c r="CZ33" s="46"/>
      <c r="DA33" s="71"/>
      <c r="DB33" s="71"/>
      <c r="DJ33" s="37" t="n">
        <v>64</v>
      </c>
      <c r="DL33" s="42"/>
      <c r="DM33" s="71" t="n">
        <f aca="false">+DK33/DJ33</f>
        <v>0</v>
      </c>
      <c r="DN33" s="71" t="n">
        <f aca="false">+(DJ33-DK33)/DJ33</f>
        <v>1</v>
      </c>
      <c r="DO33" s="71" t="n">
        <f aca="false">+DJ33/$G33</f>
        <v>0.072234762979684</v>
      </c>
      <c r="DP33" s="71" t="n">
        <f aca="false">+(DJ33-DK33)/$O33</f>
        <v>0.144144144144144</v>
      </c>
      <c r="DQ33" s="43" t="n">
        <v>37133</v>
      </c>
      <c r="DR33" s="43" t="n">
        <v>37133</v>
      </c>
      <c r="DS33" s="43" t="n">
        <v>37141</v>
      </c>
      <c r="DT33" s="43" t="n">
        <v>37148</v>
      </c>
      <c r="DU33" s="75" t="n">
        <f aca="false">+DS33-DT33</f>
        <v>-7</v>
      </c>
      <c r="DV33" s="76" t="n">
        <f aca="false">+DU33/(DT33-DR33)</f>
        <v>-0.466666666666667</v>
      </c>
      <c r="DW33" s="76" t="n">
        <f aca="false">+DU33/$Q33</f>
        <v>-0.02734375</v>
      </c>
      <c r="DX33" s="45"/>
      <c r="DY33" s="45"/>
      <c r="DZ33" s="45"/>
      <c r="EA33" s="45"/>
      <c r="EB33" s="45"/>
      <c r="EC33" s="45"/>
      <c r="EF33" s="42"/>
      <c r="EG33" s="46"/>
      <c r="EH33" s="46"/>
      <c r="EI33" s="71"/>
      <c r="EJ33" s="71"/>
      <c r="EK33" s="43" t="n">
        <v>37133</v>
      </c>
      <c r="EL33" s="43" t="n">
        <v>37133</v>
      </c>
      <c r="EO33" s="82"/>
      <c r="EP33" s="83"/>
      <c r="EQ33" s="83"/>
      <c r="ET33" s="42"/>
      <c r="EU33" s="46"/>
      <c r="EV33" s="46"/>
      <c r="EW33" s="71"/>
      <c r="EX33" s="71"/>
      <c r="FA33" s="43" t="n">
        <v>37153</v>
      </c>
      <c r="FB33" s="43" t="n">
        <v>37195</v>
      </c>
      <c r="FC33" s="75" t="n">
        <f aca="false">+FA33-FB33</f>
        <v>-42</v>
      </c>
      <c r="FD33" s="76" t="n">
        <f aca="false">+FC33/(FB33-EZ33)</f>
        <v>-0.00112918403011157</v>
      </c>
      <c r="FE33" s="76" t="n">
        <f aca="false">+FC33/$Q33</f>
        <v>-0.1640625</v>
      </c>
      <c r="FF33" s="37" t="n">
        <v>216</v>
      </c>
      <c r="FH33" s="42"/>
      <c r="FI33" s="71"/>
      <c r="FJ33" s="71"/>
      <c r="FK33" s="71" t="n">
        <f aca="false">+FF33/$G33</f>
        <v>0.243792325056433</v>
      </c>
      <c r="FL33" s="71"/>
      <c r="FM33" s="43" t="n">
        <v>37144</v>
      </c>
      <c r="FN33" s="43" t="n">
        <v>37144</v>
      </c>
      <c r="FO33" s="43" t="n">
        <v>37271</v>
      </c>
      <c r="FP33" s="43" t="n">
        <v>37424</v>
      </c>
      <c r="FQ33" s="75" t="n">
        <f aca="false">+FO33-FP33</f>
        <v>-153</v>
      </c>
      <c r="FR33" s="76" t="n">
        <f aca="false">+FQ33/(FP33-FN33)</f>
        <v>-0.546428571428571</v>
      </c>
      <c r="FS33" s="76" t="n">
        <f aca="false">+FQ33/$Q33</f>
        <v>-0.59765625</v>
      </c>
      <c r="FT33" s="37" t="n">
        <v>366</v>
      </c>
      <c r="FV33" s="42"/>
      <c r="FW33" s="71" t="n">
        <f aca="false">+FU33/FT33</f>
        <v>0</v>
      </c>
      <c r="FX33" s="71" t="n">
        <f aca="false">+(FT33-FU33)/FT33</f>
        <v>1</v>
      </c>
      <c r="FY33" s="71" t="n">
        <f aca="false">+FT33/$G33</f>
        <v>0.413092550790068</v>
      </c>
      <c r="FZ33" s="71" t="n">
        <f aca="false">+(FT33-FU33)/$O33</f>
        <v>0.824324324324324</v>
      </c>
      <c r="GA33" s="43" t="n">
        <v>37200</v>
      </c>
      <c r="GB33" s="43" t="n">
        <v>37235</v>
      </c>
      <c r="GC33" s="43" t="n">
        <v>37273</v>
      </c>
      <c r="GD33" s="43" t="n">
        <v>37529</v>
      </c>
      <c r="GE33" s="75" t="n">
        <f aca="false">+GC33-GD33</f>
        <v>-256</v>
      </c>
      <c r="GF33" s="76" t="n">
        <f aca="false">+GE33/(GD33-GB33)</f>
        <v>-0.870748299319728</v>
      </c>
      <c r="GG33" s="76" t="n">
        <f aca="false">+GE33/$Q33</f>
        <v>-1</v>
      </c>
      <c r="GI33" s="71" t="n">
        <f aca="false">SUM(FZ33,FL33,EX33,EJ33,DP33,DB33,CQ33,CF33,BU33)</f>
        <v>0.968468468468469</v>
      </c>
      <c r="GJ33" s="71" t="n">
        <f aca="false">SUM(GG33,FS33,FE33,EQ33,DW33,DI33)</f>
        <v>-1.7890625</v>
      </c>
    </row>
    <row r="34" customFormat="false" ht="13.2" hidden="false" customHeight="false" outlineLevel="0" collapsed="false">
      <c r="A34" s="37" t="n">
        <v>1</v>
      </c>
      <c r="B34" s="39" t="n">
        <v>18</v>
      </c>
      <c r="C34" s="37" t="n">
        <v>1</v>
      </c>
      <c r="D34" s="37" t="s">
        <v>125</v>
      </c>
      <c r="E34" s="37" t="s">
        <v>132</v>
      </c>
      <c r="F34" s="37" t="s">
        <v>127</v>
      </c>
      <c r="G34" s="63" t="n">
        <v>538</v>
      </c>
      <c r="H34" s="64"/>
      <c r="I34" s="65" t="n">
        <v>37155</v>
      </c>
      <c r="J34" s="65"/>
      <c r="K34" s="63" t="n">
        <v>538</v>
      </c>
      <c r="L34" s="64"/>
      <c r="M34" s="65" t="n">
        <v>37155</v>
      </c>
      <c r="N34" s="65" t="n">
        <v>37018</v>
      </c>
      <c r="O34" s="66" t="n">
        <v>0</v>
      </c>
      <c r="P34" s="66"/>
      <c r="Q34" s="66" t="n">
        <v>0</v>
      </c>
      <c r="R34" s="38"/>
      <c r="S34" s="67" t="n">
        <f aca="false">+O34/G34</f>
        <v>0</v>
      </c>
      <c r="T34" s="67"/>
      <c r="U34" s="67" t="n">
        <f aca="false">+Q34/(M34-N34)</f>
        <v>0</v>
      </c>
      <c r="Z34" s="68"/>
      <c r="AA34" s="68"/>
      <c r="AB34" s="68"/>
      <c r="AC34" s="68"/>
      <c r="AD34" s="69"/>
      <c r="AE34" s="69"/>
      <c r="AF34" s="69"/>
      <c r="AG34" s="70"/>
      <c r="AH34" s="70"/>
      <c r="AI34" s="70"/>
      <c r="AJ34" s="70"/>
      <c r="AK34" s="68"/>
      <c r="AL34" s="68"/>
      <c r="AM34" s="68"/>
      <c r="AN34" s="68"/>
      <c r="AS34" s="68"/>
      <c r="AT34" s="68"/>
      <c r="AU34" s="68"/>
      <c r="AV34" s="68"/>
      <c r="BA34" s="68"/>
      <c r="BB34" s="68"/>
      <c r="BC34" s="68"/>
      <c r="BD34" s="68"/>
      <c r="BE34" s="68" t="n">
        <f aca="false">SUM(Z34,AK34,AS34,BA34)</f>
        <v>0</v>
      </c>
      <c r="BF34" s="68" t="n">
        <f aca="false">SUM(AA34,AL34,AT34,BB34)</f>
        <v>0</v>
      </c>
      <c r="BG34" s="68" t="n">
        <f aca="false">SUM(AB34,AM34,AU34,BC34)</f>
        <v>0</v>
      </c>
      <c r="BH34" s="68" t="n">
        <f aca="false">SUM(AC34,AN34,AV34,BD34)</f>
        <v>0</v>
      </c>
      <c r="BI34" s="45"/>
      <c r="BJ34" s="45"/>
      <c r="BK34" s="45"/>
      <c r="BL34" s="45"/>
      <c r="BM34" s="45"/>
      <c r="BN34" s="45"/>
      <c r="BQ34" s="42"/>
      <c r="BR34" s="71"/>
      <c r="BS34" s="71"/>
      <c r="BT34" s="71"/>
      <c r="BU34" s="71"/>
      <c r="BV34" s="72"/>
      <c r="BW34" s="72"/>
      <c r="BX34" s="72"/>
      <c r="BY34" s="72"/>
      <c r="CB34" s="42"/>
      <c r="CC34" s="46"/>
      <c r="CD34" s="46"/>
      <c r="CE34" s="71"/>
      <c r="CF34" s="71"/>
      <c r="CG34" s="72"/>
      <c r="CH34" s="72"/>
      <c r="CI34" s="72"/>
      <c r="CJ34" s="72"/>
      <c r="CM34" s="42"/>
      <c r="CN34" s="46"/>
      <c r="CO34" s="46"/>
      <c r="CP34" s="71"/>
      <c r="CQ34" s="71"/>
      <c r="CR34" s="73"/>
      <c r="CS34" s="73"/>
      <c r="CT34" s="73"/>
      <c r="CU34" s="73"/>
      <c r="CX34" s="42"/>
      <c r="CY34" s="46"/>
      <c r="CZ34" s="46"/>
      <c r="DA34" s="71"/>
      <c r="DB34" s="71"/>
      <c r="DJ34" s="37" t="n">
        <v>64</v>
      </c>
      <c r="DL34" s="42"/>
      <c r="DM34" s="71" t="n">
        <f aca="false">+DK34/DJ34</f>
        <v>0</v>
      </c>
      <c r="DN34" s="71" t="n">
        <f aca="false">+(DJ34-DK34)/DJ34</f>
        <v>1</v>
      </c>
      <c r="DO34" s="71" t="n">
        <f aca="false">+DJ34/$G34</f>
        <v>0.118959107806691</v>
      </c>
      <c r="DP34" s="71"/>
      <c r="DQ34" s="43" t="n">
        <v>37018</v>
      </c>
      <c r="DR34" s="43" t="n">
        <v>37018</v>
      </c>
      <c r="DS34" s="43" t="n">
        <v>37103</v>
      </c>
      <c r="DT34" s="43" t="n">
        <v>37113</v>
      </c>
      <c r="DU34" s="75" t="n">
        <f aca="false">+DS34-DT34</f>
        <v>-10</v>
      </c>
      <c r="DV34" s="76" t="n">
        <f aca="false">+DU34/(DT34-DR34)</f>
        <v>-0.105263157894737</v>
      </c>
      <c r="DW34" s="76"/>
      <c r="DX34" s="45"/>
      <c r="DY34" s="45"/>
      <c r="DZ34" s="45"/>
      <c r="EA34" s="45"/>
      <c r="EB34" s="45"/>
      <c r="EC34" s="45"/>
      <c r="EF34" s="42"/>
      <c r="EG34" s="46"/>
      <c r="EH34" s="46"/>
      <c r="EI34" s="71"/>
      <c r="EJ34" s="71"/>
      <c r="EK34" s="43" t="n">
        <v>37018</v>
      </c>
      <c r="EL34" s="43" t="n">
        <v>37018</v>
      </c>
      <c r="EO34" s="82"/>
      <c r="EP34" s="83"/>
      <c r="EQ34" s="83"/>
      <c r="ET34" s="42"/>
      <c r="EU34" s="46"/>
      <c r="EV34" s="46"/>
      <c r="EW34" s="71"/>
      <c r="EX34" s="71"/>
      <c r="FC34" s="82"/>
      <c r="FD34" s="83"/>
      <c r="FE34" s="83"/>
      <c r="FF34" s="37" t="n">
        <v>216</v>
      </c>
      <c r="FH34" s="42"/>
      <c r="FI34" s="71"/>
      <c r="FJ34" s="71"/>
      <c r="FK34" s="71" t="n">
        <f aca="false">+FF34/$G34</f>
        <v>0.401486988847584</v>
      </c>
      <c r="FL34" s="71"/>
      <c r="FM34" s="43" t="n">
        <v>37032</v>
      </c>
      <c r="FN34" s="43" t="n">
        <v>37032</v>
      </c>
      <c r="FO34" s="43" t="n">
        <v>37134</v>
      </c>
      <c r="FP34" s="43" t="n">
        <v>37131</v>
      </c>
      <c r="FQ34" s="75" t="n">
        <f aca="false">+FO34-FP34</f>
        <v>3</v>
      </c>
      <c r="FR34" s="76" t="n">
        <f aca="false">+FQ34/(FP34-FN34)</f>
        <v>0.0303030303030303</v>
      </c>
      <c r="FS34" s="76"/>
      <c r="FT34" s="37" t="n">
        <v>122</v>
      </c>
      <c r="FV34" s="42"/>
      <c r="FW34" s="71" t="n">
        <f aca="false">+FU34/FT34</f>
        <v>0</v>
      </c>
      <c r="FX34" s="71" t="n">
        <f aca="false">+(FT34-FU34)/FT34</f>
        <v>1</v>
      </c>
      <c r="FY34" s="71" t="n">
        <f aca="false">+FT34/$G34</f>
        <v>0.226765799256506</v>
      </c>
      <c r="FZ34" s="71"/>
      <c r="GA34" s="43" t="n">
        <v>37134</v>
      </c>
      <c r="GB34" s="43" t="n">
        <v>37134</v>
      </c>
      <c r="GC34" s="43" t="n">
        <v>37155</v>
      </c>
      <c r="GD34" s="43" t="n">
        <v>37155</v>
      </c>
      <c r="GE34" s="75" t="n">
        <f aca="false">+GC34-GD34</f>
        <v>0</v>
      </c>
      <c r="GF34" s="76" t="n">
        <f aca="false">+GE34/(GD34-GB34)</f>
        <v>0</v>
      </c>
      <c r="GG34" s="76"/>
      <c r="GI34" s="71" t="n">
        <f aca="false">SUM(FZ34,FL34,EX34,EJ34,DP34,DB34,CQ34,CF34,BU34)</f>
        <v>0</v>
      </c>
      <c r="GJ34" s="71" t="n">
        <f aca="false">SUM(GG34,FS34,FE34,EQ34,DW34,DI34)</f>
        <v>0</v>
      </c>
    </row>
    <row r="35" customFormat="false" ht="13.2" hidden="false" customHeight="false" outlineLevel="0" collapsed="false">
      <c r="A35" s="37" t="n">
        <v>1</v>
      </c>
      <c r="B35" s="39" t="n">
        <v>32</v>
      </c>
      <c r="C35" s="37" t="n">
        <v>1</v>
      </c>
      <c r="D35" s="37" t="s">
        <v>125</v>
      </c>
      <c r="E35" s="37" t="s">
        <v>126</v>
      </c>
      <c r="F35" s="37" t="s">
        <v>130</v>
      </c>
      <c r="G35" s="63" t="n">
        <v>8978</v>
      </c>
      <c r="H35" s="64" t="n">
        <v>589010</v>
      </c>
      <c r="I35" s="65" t="n">
        <v>36814</v>
      </c>
      <c r="J35" s="65"/>
      <c r="K35" s="63" t="n">
        <v>11370</v>
      </c>
      <c r="L35" s="64" t="n">
        <v>739910</v>
      </c>
      <c r="M35" s="65" t="n">
        <v>37369</v>
      </c>
      <c r="N35" s="65" t="n">
        <v>36008</v>
      </c>
      <c r="O35" s="66" t="n">
        <v>-2392</v>
      </c>
      <c r="P35" s="66" t="n">
        <v>-150900</v>
      </c>
      <c r="Q35" s="66" t="n">
        <v>555</v>
      </c>
      <c r="R35" s="38" t="n">
        <v>0</v>
      </c>
      <c r="S35" s="67" t="n">
        <f aca="false">+O35/G35</f>
        <v>-0.266429048785921</v>
      </c>
      <c r="T35" s="67" t="n">
        <f aca="false">+P35/H35</f>
        <v>-0.256192594353237</v>
      </c>
      <c r="U35" s="67" t="n">
        <f aca="false">+Q35/(M35-N35)</f>
        <v>0.407788390889052</v>
      </c>
      <c r="V35" s="63" t="n">
        <v>2062</v>
      </c>
      <c r="W35" s="64" t="n">
        <v>134030</v>
      </c>
      <c r="X35" s="63" t="n">
        <v>308</v>
      </c>
      <c r="Y35" s="63" t="n">
        <v>0</v>
      </c>
      <c r="Z35" s="68" t="n">
        <f aca="false">+V35/O35</f>
        <v>-0.862040133779264</v>
      </c>
      <c r="AA35" s="68" t="n">
        <f aca="false">+W35/P35</f>
        <v>-0.888204108681246</v>
      </c>
      <c r="AB35" s="68" t="n">
        <f aca="false">+X35/Q35</f>
        <v>0.554954954954955</v>
      </c>
      <c r="AC35" s="68"/>
      <c r="AD35" s="69" t="n">
        <f aca="false">+V35/G35</f>
        <v>0.229672532858098</v>
      </c>
      <c r="AE35" s="69" t="n">
        <f aca="false">+W35/H35</f>
        <v>0.227551314918253</v>
      </c>
      <c r="AF35" s="69" t="n">
        <f aca="false">+X35/(M35-N35)</f>
        <v>0.226304188096988</v>
      </c>
      <c r="AG35" s="70"/>
      <c r="AH35" s="70"/>
      <c r="AI35" s="70"/>
      <c r="AJ35" s="70"/>
      <c r="AK35" s="68"/>
      <c r="AL35" s="68"/>
      <c r="AM35" s="68"/>
      <c r="AN35" s="68"/>
      <c r="AS35" s="68"/>
      <c r="AT35" s="68"/>
      <c r="AU35" s="68"/>
      <c r="AV35" s="68"/>
      <c r="AW35" s="63" t="n">
        <v>330</v>
      </c>
      <c r="AX35" s="64" t="n">
        <v>21450</v>
      </c>
      <c r="AY35" s="63" t="n">
        <v>270</v>
      </c>
      <c r="AZ35" s="63" t="n">
        <v>0</v>
      </c>
      <c r="BA35" s="68" t="n">
        <f aca="false">+AW35/$O35</f>
        <v>-0.137959866220736</v>
      </c>
      <c r="BB35" s="68" t="n">
        <f aca="false">+AX35/$P35</f>
        <v>-0.142147117296223</v>
      </c>
      <c r="BC35" s="68" t="n">
        <f aca="false">+AY35/$Q35</f>
        <v>0.486486486486487</v>
      </c>
      <c r="BD35" s="68"/>
      <c r="BE35" s="68" t="n">
        <f aca="false">SUM(Z35,AK35,AS35,BA35)</f>
        <v>-1</v>
      </c>
      <c r="BF35" s="68" t="n">
        <f aca="false">SUM(AA35,AL35,AT35,BB35)</f>
        <v>-1.03035122597747</v>
      </c>
      <c r="BG35" s="68" t="n">
        <f aca="false">SUM(AB35,AM35,AU35,BC35)</f>
        <v>1.04144144144144</v>
      </c>
      <c r="BH35" s="68" t="n">
        <f aca="false">SUM(AC35,AN35,AV35,BD35)</f>
        <v>0</v>
      </c>
      <c r="BI35" s="45"/>
      <c r="BJ35" s="45"/>
      <c r="BK35" s="45"/>
      <c r="BL35" s="45"/>
      <c r="BM35" s="45"/>
      <c r="BN35" s="45"/>
      <c r="BO35" s="37" t="n">
        <v>252</v>
      </c>
      <c r="BP35" s="37" t="n">
        <v>511</v>
      </c>
      <c r="BQ35" s="42" t="n">
        <f aca="false">+BO35-BP35</f>
        <v>-259</v>
      </c>
      <c r="BR35" s="71" t="n">
        <f aca="false">+BP35/BO35</f>
        <v>2.02777777777778</v>
      </c>
      <c r="BS35" s="71" t="n">
        <f aca="false">+(BO35-BP35)/BO35</f>
        <v>-1.02777777777778</v>
      </c>
      <c r="BT35" s="71" t="n">
        <f aca="false">+BO35/$G35</f>
        <v>0.0280686121630653</v>
      </c>
      <c r="BU35" s="71" t="n">
        <f aca="false">+(BO35-BP35)/$O35</f>
        <v>0.108277591973244</v>
      </c>
      <c r="BV35" s="72"/>
      <c r="BW35" s="72"/>
      <c r="BX35" s="72"/>
      <c r="BY35" s="72"/>
      <c r="BZ35" s="37" t="n">
        <v>170</v>
      </c>
      <c r="CA35" s="37" t="n">
        <v>67</v>
      </c>
      <c r="CB35" s="42" t="n">
        <f aca="false">+BZ35-CA35</f>
        <v>103</v>
      </c>
      <c r="CC35" s="71" t="n">
        <f aca="false">+CA35/BZ35</f>
        <v>0.394117647058824</v>
      </c>
      <c r="CD35" s="71" t="n">
        <f aca="false">+(BZ35-CA35)/BZ35</f>
        <v>0.605882352941176</v>
      </c>
      <c r="CE35" s="71" t="n">
        <f aca="false">+BZ35/$G35</f>
        <v>0.0189351748719091</v>
      </c>
      <c r="CF35" s="71" t="n">
        <f aca="false">+(BZ35-CA35)/$O35</f>
        <v>-0.0430602006688963</v>
      </c>
      <c r="CG35" s="72"/>
      <c r="CH35" s="72"/>
      <c r="CI35" s="72"/>
      <c r="CJ35" s="72"/>
      <c r="CK35" s="37" t="s">
        <v>135</v>
      </c>
      <c r="CL35" s="37" t="s">
        <v>135</v>
      </c>
      <c r="CM35" s="42"/>
      <c r="CN35" s="46"/>
      <c r="CO35" s="46"/>
      <c r="CP35" s="71"/>
      <c r="CQ35" s="71"/>
      <c r="CR35" s="73"/>
      <c r="CS35" s="73"/>
      <c r="CT35" s="73"/>
      <c r="CU35" s="73"/>
      <c r="CV35" s="37" t="s">
        <v>135</v>
      </c>
      <c r="CW35" s="37" t="s">
        <v>135</v>
      </c>
      <c r="CX35" s="42"/>
      <c r="CY35" s="46"/>
      <c r="CZ35" s="46"/>
      <c r="DA35" s="71"/>
      <c r="DB35" s="71"/>
      <c r="DC35" s="37" t="s">
        <v>135</v>
      </c>
      <c r="DD35" s="37" t="s">
        <v>135</v>
      </c>
      <c r="DE35" s="37" t="s">
        <v>135</v>
      </c>
      <c r="DF35" s="37" t="s">
        <v>135</v>
      </c>
      <c r="DJ35" s="37" t="n">
        <v>1228</v>
      </c>
      <c r="DK35" s="37" t="n">
        <v>1134</v>
      </c>
      <c r="DL35" s="42" t="n">
        <f aca="false">+DJ35-DK35</f>
        <v>94</v>
      </c>
      <c r="DM35" s="71" t="n">
        <f aca="false">+DK35/DJ35</f>
        <v>0.923452768729642</v>
      </c>
      <c r="DN35" s="71" t="n">
        <f aca="false">+(DJ35-DK35)/DJ35</f>
        <v>0.0765472312703583</v>
      </c>
      <c r="DO35" s="71" t="n">
        <f aca="false">+DJ35/$G35</f>
        <v>0.136778792604143</v>
      </c>
      <c r="DP35" s="71" t="n">
        <f aca="false">+(DJ35-DK35)/$O35</f>
        <v>-0.0392976588628763</v>
      </c>
      <c r="DQ35" s="43" t="n">
        <v>36039</v>
      </c>
      <c r="DR35" s="43" t="n">
        <v>36039</v>
      </c>
      <c r="DS35" s="43" t="n">
        <v>36326</v>
      </c>
      <c r="DT35" s="43" t="n">
        <v>36326</v>
      </c>
      <c r="DU35" s="75" t="n">
        <f aca="false">+DS35-DT35</f>
        <v>0</v>
      </c>
      <c r="DV35" s="76" t="n">
        <f aca="false">+DU35/(DT35-DR35)</f>
        <v>0</v>
      </c>
      <c r="DW35" s="76" t="n">
        <f aca="false">+DU35/$Q35</f>
        <v>0</v>
      </c>
      <c r="DX35" s="45"/>
      <c r="DY35" s="45"/>
      <c r="DZ35" s="45"/>
      <c r="EA35" s="45"/>
      <c r="EB35" s="45"/>
      <c r="EC35" s="45"/>
      <c r="ED35" s="37" t="n">
        <v>1212</v>
      </c>
      <c r="EE35" s="37" t="n">
        <v>1727</v>
      </c>
      <c r="EF35" s="42" t="n">
        <f aca="false">+ED35-EE35</f>
        <v>-515</v>
      </c>
      <c r="EG35" s="71" t="n">
        <f aca="false">+EE35/ED35</f>
        <v>1.42491749174918</v>
      </c>
      <c r="EH35" s="71" t="n">
        <f aca="false">+(ED35-EE35)/ED35</f>
        <v>-0.424917491749175</v>
      </c>
      <c r="EI35" s="71" t="n">
        <f aca="false">+ED35/$G35</f>
        <v>0.134996658498552</v>
      </c>
      <c r="EJ35" s="71" t="n">
        <f aca="false">+(ED35-EE35)/$O35</f>
        <v>0.215301003344482</v>
      </c>
      <c r="EK35" s="43" t="n">
        <v>36161</v>
      </c>
      <c r="EL35" s="43" t="n">
        <v>36161</v>
      </c>
      <c r="EM35" s="43" t="n">
        <v>36584</v>
      </c>
      <c r="EN35" s="43" t="n">
        <v>36595</v>
      </c>
      <c r="EO35" s="75" t="n">
        <f aca="false">+EM35-EN35</f>
        <v>-11</v>
      </c>
      <c r="EP35" s="76" t="n">
        <f aca="false">+EO35/(EN35-EL35)</f>
        <v>-0.0253456221198157</v>
      </c>
      <c r="EQ35" s="76" t="n">
        <f aca="false">+EO35/$Q35</f>
        <v>-0.0198198198198198</v>
      </c>
      <c r="ER35" s="37" t="n">
        <v>2384</v>
      </c>
      <c r="ES35" s="37" t="n">
        <v>3168</v>
      </c>
      <c r="ET35" s="42" t="n">
        <f aca="false">+ER35-ES35</f>
        <v>-784</v>
      </c>
      <c r="EU35" s="71" t="n">
        <f aca="false">+ES35/ER35</f>
        <v>1.32885906040268</v>
      </c>
      <c r="EV35" s="71" t="n">
        <f aca="false">+(ER35-ES35)/ER35</f>
        <v>-0.328859060402685</v>
      </c>
      <c r="EW35" s="71" t="n">
        <f aca="false">+ER35/$G35</f>
        <v>0.265537981733125</v>
      </c>
      <c r="EX35" s="71" t="n">
        <f aca="false">+(ER35-ES35)/$O35</f>
        <v>0.327759197324415</v>
      </c>
      <c r="EY35" s="43" t="n">
        <v>36373</v>
      </c>
      <c r="EZ35" s="43" t="n">
        <v>36373</v>
      </c>
      <c r="FA35" s="43" t="n">
        <v>36677</v>
      </c>
      <c r="FB35" s="43" t="n">
        <v>36830</v>
      </c>
      <c r="FC35" s="75" t="n">
        <f aca="false">+FA35-FB35</f>
        <v>-153</v>
      </c>
      <c r="FD35" s="76" t="n">
        <f aca="false">+FC35/(FB35-EZ35)</f>
        <v>-0.334792122538293</v>
      </c>
      <c r="FE35" s="76" t="n">
        <f aca="false">+FC35/$Q35</f>
        <v>-0.275675675675676</v>
      </c>
      <c r="FF35" s="37" t="n">
        <v>672</v>
      </c>
      <c r="FG35" s="37" t="n">
        <v>1544</v>
      </c>
      <c r="FH35" s="42" t="n">
        <f aca="false">+FF35-FG35</f>
        <v>-872</v>
      </c>
      <c r="FI35" s="71" t="n">
        <f aca="false">+FG35/FF35</f>
        <v>2.29761904761905</v>
      </c>
      <c r="FJ35" s="71" t="n">
        <f aca="false">+(FF35-FG35)/FF35</f>
        <v>-1.29761904761905</v>
      </c>
      <c r="FK35" s="71" t="n">
        <f aca="false">+FF35/$G35</f>
        <v>0.0748496324348407</v>
      </c>
      <c r="FL35" s="71" t="n">
        <f aca="false">+(FF35-FG35)/$O35</f>
        <v>0.364548494983278</v>
      </c>
      <c r="FM35" s="43" t="n">
        <v>36678</v>
      </c>
      <c r="FN35" s="43" t="n">
        <v>36831</v>
      </c>
      <c r="FO35" s="43" t="n">
        <v>36748</v>
      </c>
      <c r="FP35" s="43" t="n">
        <v>37043</v>
      </c>
      <c r="FQ35" s="75" t="n">
        <f aca="false">+FO35-FP35</f>
        <v>-295</v>
      </c>
      <c r="FR35" s="76" t="n">
        <f aca="false">+FQ35/(FP35-FN35)</f>
        <v>-1.39150943396226</v>
      </c>
      <c r="FS35" s="76" t="n">
        <f aca="false">+FQ35/$Q35</f>
        <v>-0.531531531531532</v>
      </c>
      <c r="FT35" s="37" t="n">
        <v>32</v>
      </c>
      <c r="FU35" s="37" t="n">
        <v>60</v>
      </c>
      <c r="FV35" s="42" t="n">
        <f aca="false">+FT35-FU35</f>
        <v>-28</v>
      </c>
      <c r="FW35" s="71" t="n">
        <f aca="false">+FU35/FT35</f>
        <v>1.875</v>
      </c>
      <c r="FX35" s="71" t="n">
        <f aca="false">+(FT35-FU35)/FT35</f>
        <v>-0.875</v>
      </c>
      <c r="FY35" s="71" t="n">
        <f aca="false">+FT35/$G35</f>
        <v>0.00356426821118289</v>
      </c>
      <c r="FZ35" s="71" t="n">
        <f aca="false">+(FT35-FU35)/$O35</f>
        <v>0.0117056856187291</v>
      </c>
      <c r="GA35" s="43" t="n">
        <v>36827</v>
      </c>
      <c r="GB35" s="43" t="n">
        <v>36830</v>
      </c>
      <c r="GC35" s="43" t="n">
        <v>37369</v>
      </c>
      <c r="GD35" s="43" t="n">
        <v>37372</v>
      </c>
      <c r="GE35" s="75" t="n">
        <f aca="false">+GC35-GD35</f>
        <v>-3</v>
      </c>
      <c r="GF35" s="76" t="n">
        <f aca="false">+GE35/(GD35-GB35)</f>
        <v>-0.00553505535055351</v>
      </c>
      <c r="GG35" s="76" t="n">
        <f aca="false">+GE35/$Q35</f>
        <v>-0.00540540540540541</v>
      </c>
      <c r="GI35" s="71" t="n">
        <f aca="false">SUM(FZ35,FL35,EX35,EJ35,DP35,DB35,CQ35,CF35,BU35)</f>
        <v>0.945234113712375</v>
      </c>
      <c r="GJ35" s="71" t="n">
        <f aca="false">SUM(GG35,FS35,FE35,EQ35,DW35,DI35)</f>
        <v>-0.832432432432433</v>
      </c>
    </row>
    <row r="36" customFormat="false" ht="13.2" hidden="false" customHeight="false" outlineLevel="0" collapsed="false">
      <c r="A36" s="37" t="n">
        <v>1</v>
      </c>
      <c r="B36" s="39" t="n">
        <v>1</v>
      </c>
      <c r="C36" s="37" t="n">
        <v>1</v>
      </c>
      <c r="D36" s="37" t="s">
        <v>129</v>
      </c>
      <c r="E36" s="37" t="s">
        <v>126</v>
      </c>
      <c r="F36" s="37" t="s">
        <v>127</v>
      </c>
      <c r="G36" s="63" t="n">
        <v>2313</v>
      </c>
      <c r="H36" s="64" t="n">
        <v>178101</v>
      </c>
      <c r="I36" s="65" t="n">
        <v>36584</v>
      </c>
      <c r="J36" s="65"/>
      <c r="K36" s="63" t="n">
        <v>4198</v>
      </c>
      <c r="L36" s="64" t="n">
        <v>426906</v>
      </c>
      <c r="M36" s="65" t="n">
        <v>36677</v>
      </c>
      <c r="N36" s="65" t="n">
        <v>36486</v>
      </c>
      <c r="O36" s="66" t="n">
        <v>-1885</v>
      </c>
      <c r="P36" s="66" t="n">
        <v>-248805</v>
      </c>
      <c r="Q36" s="66" t="n">
        <v>93</v>
      </c>
      <c r="R36" s="38" t="n">
        <v>1</v>
      </c>
      <c r="S36" s="67" t="n">
        <f aca="false">+O36/G36</f>
        <v>-0.814958927799395</v>
      </c>
      <c r="T36" s="67" t="n">
        <f aca="false">+P36/H36</f>
        <v>-1.396988225782</v>
      </c>
      <c r="U36" s="67" t="n">
        <f aca="false">+Q36/(M36-N36)</f>
        <v>0.486910994764398</v>
      </c>
      <c r="V36" s="63" t="n">
        <v>465</v>
      </c>
      <c r="W36" s="64" t="n">
        <v>35000</v>
      </c>
      <c r="X36" s="63" t="n">
        <v>120</v>
      </c>
      <c r="Y36" s="63" t="n">
        <v>1</v>
      </c>
      <c r="Z36" s="68" t="n">
        <f aca="false">+V36/O36</f>
        <v>-0.246684350132626</v>
      </c>
      <c r="AA36" s="68" t="n">
        <f aca="false">+W36/P36</f>
        <v>-0.140672414139587</v>
      </c>
      <c r="AB36" s="68"/>
      <c r="AC36" s="68" t="n">
        <f aca="false">+Y36/R36</f>
        <v>1</v>
      </c>
      <c r="AD36" s="69" t="n">
        <f aca="false">+V36/G36</f>
        <v>0.201037613488975</v>
      </c>
      <c r="AE36" s="69" t="n">
        <f aca="false">+W36/H36</f>
        <v>0.196517706245333</v>
      </c>
      <c r="AF36" s="69" t="n">
        <f aca="false">+X36/(M36-N36)</f>
        <v>0.628272251308901</v>
      </c>
      <c r="AG36" s="63" t="n">
        <v>1420</v>
      </c>
      <c r="AH36" s="86" t="n">
        <v>213000</v>
      </c>
      <c r="AI36" s="63" t="n">
        <v>120</v>
      </c>
      <c r="AJ36" s="70"/>
      <c r="AK36" s="68" t="n">
        <f aca="false">+AG36/$O36</f>
        <v>-0.753315649867374</v>
      </c>
      <c r="AL36" s="68" t="n">
        <f aca="false">+AH36/$P36</f>
        <v>-0.856092120335202</v>
      </c>
      <c r="AM36" s="68"/>
      <c r="AN36" s="68"/>
      <c r="AS36" s="68"/>
      <c r="AT36" s="68"/>
      <c r="AU36" s="68"/>
      <c r="AV36" s="68"/>
      <c r="BA36" s="68"/>
      <c r="BB36" s="68"/>
      <c r="BC36" s="68"/>
      <c r="BD36" s="68"/>
      <c r="BE36" s="68" t="n">
        <f aca="false">SUM(Z36,AK36,AS36,BA36)</f>
        <v>-1</v>
      </c>
      <c r="BF36" s="68" t="n">
        <f aca="false">SUM(AA36,AL36,AT36,BB36)</f>
        <v>-0.99676453447479</v>
      </c>
      <c r="BG36" s="68" t="n">
        <f aca="false">SUM(AB36,AM36,AU36,BC36)</f>
        <v>0</v>
      </c>
      <c r="BH36" s="68" t="n">
        <f aca="false">SUM(AC36,AN36,AV36,BD36)</f>
        <v>1</v>
      </c>
      <c r="BI36" s="45"/>
      <c r="BJ36" s="45"/>
      <c r="BK36" s="45"/>
      <c r="BL36" s="45"/>
      <c r="BM36" s="45"/>
      <c r="BN36" s="45"/>
      <c r="BO36" s="37" t="n">
        <v>331</v>
      </c>
      <c r="BP36" s="37" t="n">
        <v>504</v>
      </c>
      <c r="BQ36" s="42" t="n">
        <f aca="false">+BO36-BP36</f>
        <v>-173</v>
      </c>
      <c r="BR36" s="71" t="n">
        <f aca="false">+BP36/BO36</f>
        <v>1.5226586102719</v>
      </c>
      <c r="BS36" s="71" t="n">
        <f aca="false">+(BO36-BP36)/BO36</f>
        <v>-0.522658610271903</v>
      </c>
      <c r="BT36" s="71" t="n">
        <f aca="false">+BO36/$G36</f>
        <v>0.143104193687851</v>
      </c>
      <c r="BU36" s="71" t="n">
        <f aca="false">+(BO36-BP36)/$O36</f>
        <v>0.0917771883289125</v>
      </c>
      <c r="BV36" s="72"/>
      <c r="BW36" s="72"/>
      <c r="BX36" s="72"/>
      <c r="BY36" s="72"/>
      <c r="CB36" s="42"/>
      <c r="CC36" s="46"/>
      <c r="CD36" s="46"/>
      <c r="CE36" s="71"/>
      <c r="CF36" s="71"/>
      <c r="CG36" s="72"/>
      <c r="CH36" s="72"/>
      <c r="CI36" s="72"/>
      <c r="CJ36" s="72"/>
      <c r="CK36" s="37" t="n">
        <v>120</v>
      </c>
      <c r="CL36" s="37" t="n">
        <v>120</v>
      </c>
      <c r="CM36" s="42" t="n">
        <f aca="false">+CK36-CL36</f>
        <v>0</v>
      </c>
      <c r="CN36" s="71" t="n">
        <f aca="false">+CL36/CK36</f>
        <v>1</v>
      </c>
      <c r="CO36" s="71" t="n">
        <f aca="false">+(CK36-CL36)/CK36</f>
        <v>0</v>
      </c>
      <c r="CP36" s="71" t="n">
        <f aca="false">+CK36/$G36</f>
        <v>0.0518806744487678</v>
      </c>
      <c r="CQ36" s="71" t="n">
        <f aca="false">+(CK36-CL36)/$O36</f>
        <v>-0</v>
      </c>
      <c r="CR36" s="73"/>
      <c r="CS36" s="73"/>
      <c r="CT36" s="73"/>
      <c r="CU36" s="73"/>
      <c r="CX36" s="42"/>
      <c r="CY36" s="46"/>
      <c r="CZ36" s="46"/>
      <c r="DA36" s="71"/>
      <c r="DB36" s="71"/>
      <c r="DJ36" s="37" t="n">
        <v>281</v>
      </c>
      <c r="DK36" s="37" t="n">
        <v>289</v>
      </c>
      <c r="DL36" s="42" t="n">
        <f aca="false">+DJ36-DK36</f>
        <v>-8</v>
      </c>
      <c r="DM36" s="71" t="n">
        <f aca="false">+DK36/DJ36</f>
        <v>1.02846975088968</v>
      </c>
      <c r="DN36" s="71" t="n">
        <f aca="false">+(DJ36-DK36)/DJ36</f>
        <v>-0.0284697508896797</v>
      </c>
      <c r="DO36" s="71" t="n">
        <f aca="false">+DJ36/$G36</f>
        <v>0.121487246000865</v>
      </c>
      <c r="DP36" s="71" t="n">
        <f aca="false">+(DJ36-DK36)/$O36</f>
        <v>0.00424403183023873</v>
      </c>
      <c r="DQ36" s="43" t="n">
        <v>36475</v>
      </c>
      <c r="DR36" s="43" t="n">
        <v>36475</v>
      </c>
      <c r="DS36" s="43" t="n">
        <v>36950</v>
      </c>
      <c r="DT36" s="43" t="n">
        <v>37042</v>
      </c>
      <c r="DU36" s="75" t="n">
        <f aca="false">+DS36-DT36</f>
        <v>-92</v>
      </c>
      <c r="DV36" s="76" t="n">
        <f aca="false">+DU36/(DT36-DR36)</f>
        <v>-0.162257495590829</v>
      </c>
      <c r="DW36" s="76" t="n">
        <f aca="false">+DU36/$Q36</f>
        <v>-0.989247311827957</v>
      </c>
      <c r="DX36" s="45"/>
      <c r="DY36" s="45"/>
      <c r="DZ36" s="45"/>
      <c r="EA36" s="45"/>
      <c r="EB36" s="45"/>
      <c r="EC36" s="45"/>
      <c r="ED36" s="37" t="n">
        <v>600</v>
      </c>
      <c r="EE36" s="37" t="n">
        <v>600</v>
      </c>
      <c r="EF36" s="42" t="n">
        <f aca="false">+ED36-EE36</f>
        <v>0</v>
      </c>
      <c r="EG36" s="71" t="n">
        <f aca="false">+EE36/ED36</f>
        <v>1</v>
      </c>
      <c r="EH36" s="71" t="n">
        <f aca="false">+(ED36-EE36)/ED36</f>
        <v>0</v>
      </c>
      <c r="EI36" s="71" t="n">
        <f aca="false">+ED36/$G36</f>
        <v>0.259403372243839</v>
      </c>
      <c r="EJ36" s="71" t="n">
        <f aca="false">+(ED36-EE36)/$O36</f>
        <v>-0</v>
      </c>
      <c r="EK36" s="43" t="n">
        <v>36574</v>
      </c>
      <c r="EL36" s="43" t="n">
        <v>36574</v>
      </c>
      <c r="EM36" s="43" t="n">
        <v>36574</v>
      </c>
      <c r="EN36" s="43" t="n">
        <v>36574</v>
      </c>
      <c r="EO36" s="75" t="n">
        <f aca="false">+EM36-EN36</f>
        <v>0</v>
      </c>
      <c r="EP36" s="76"/>
      <c r="EQ36" s="76" t="n">
        <f aca="false">+EO36/$Q36</f>
        <v>0</v>
      </c>
      <c r="ER36" s="37" t="n">
        <v>681</v>
      </c>
      <c r="ES36" s="37" t="n">
        <v>681</v>
      </c>
      <c r="ET36" s="42" t="n">
        <f aca="false">+ER36-ES36</f>
        <v>0</v>
      </c>
      <c r="EU36" s="71" t="n">
        <f aca="false">+ES36/ER36</f>
        <v>1</v>
      </c>
      <c r="EV36" s="71" t="n">
        <f aca="false">+(ER36-ES36)/ER36</f>
        <v>0</v>
      </c>
      <c r="EW36" s="71" t="n">
        <f aca="false">+ER36/$G36</f>
        <v>0.294422827496757</v>
      </c>
      <c r="EX36" s="71" t="n">
        <f aca="false">+(ER36-ES36)/$O36</f>
        <v>-0</v>
      </c>
      <c r="EY36" s="43" t="n">
        <v>36784</v>
      </c>
      <c r="EZ36" s="43" t="n">
        <v>36784</v>
      </c>
      <c r="FA36" s="43" t="n">
        <v>36907</v>
      </c>
      <c r="FB36" s="43" t="n">
        <v>36907</v>
      </c>
      <c r="FC36" s="75" t="n">
        <f aca="false">+FA36-FB36</f>
        <v>0</v>
      </c>
      <c r="FD36" s="76" t="n">
        <f aca="false">+FC36/(FB36-EZ36)</f>
        <v>0</v>
      </c>
      <c r="FE36" s="76" t="n">
        <f aca="false">+FC36/$Q36</f>
        <v>0</v>
      </c>
      <c r="FF36" s="37" t="n">
        <v>180</v>
      </c>
      <c r="FG36" s="37" t="n">
        <v>1884</v>
      </c>
      <c r="FH36" s="42" t="n">
        <f aca="false">+FF36-FG36</f>
        <v>-1704</v>
      </c>
      <c r="FI36" s="71" t="n">
        <f aca="false">+FG36/FF36</f>
        <v>10.4666666666667</v>
      </c>
      <c r="FJ36" s="71" t="n">
        <f aca="false">+(FF36-FG36)/FF36</f>
        <v>-9.46666666666667</v>
      </c>
      <c r="FK36" s="71" t="n">
        <f aca="false">+FF36/$G36</f>
        <v>0.0778210116731518</v>
      </c>
      <c r="FL36" s="71" t="n">
        <f aca="false">+(FF36-FG36)/$O36</f>
        <v>0.903978779840849</v>
      </c>
      <c r="FM36" s="43" t="n">
        <v>36907</v>
      </c>
      <c r="FN36" s="43" t="n">
        <v>36907</v>
      </c>
      <c r="FO36" s="43" t="n">
        <v>36997</v>
      </c>
      <c r="FP36" s="43" t="n">
        <v>36997</v>
      </c>
      <c r="FQ36" s="75" t="n">
        <f aca="false">+FO36-FP36</f>
        <v>0</v>
      </c>
      <c r="FR36" s="76" t="n">
        <f aca="false">+FQ36/(FP36-FN36)</f>
        <v>0</v>
      </c>
      <c r="FS36" s="76" t="n">
        <f aca="false">+FQ36/$Q36</f>
        <v>0</v>
      </c>
      <c r="FT36" s="37" t="n">
        <v>120</v>
      </c>
      <c r="FU36" s="37" t="n">
        <v>120</v>
      </c>
      <c r="FV36" s="42" t="n">
        <f aca="false">+FT36-FU36</f>
        <v>0</v>
      </c>
      <c r="FW36" s="71" t="n">
        <f aca="false">+FU36/FT36</f>
        <v>1</v>
      </c>
      <c r="FX36" s="71" t="n">
        <f aca="false">+(FT36-FU36)/FT36</f>
        <v>0</v>
      </c>
      <c r="FY36" s="71" t="n">
        <f aca="false">+FT36/$G36</f>
        <v>0.0518806744487678</v>
      </c>
      <c r="FZ36" s="71" t="n">
        <f aca="false">+(FT36-FU36)/$O36</f>
        <v>-0</v>
      </c>
      <c r="GA36" s="43" t="n">
        <v>36997</v>
      </c>
      <c r="GB36" s="43" t="n">
        <v>36997</v>
      </c>
      <c r="GC36" s="43" t="n">
        <v>37039</v>
      </c>
      <c r="GD36" s="43" t="n">
        <v>37039</v>
      </c>
      <c r="GE36" s="75" t="n">
        <f aca="false">+GC36-GD36</f>
        <v>0</v>
      </c>
      <c r="GF36" s="76" t="n">
        <f aca="false">+GE36/(GD36-GB36)</f>
        <v>0</v>
      </c>
      <c r="GG36" s="76" t="n">
        <f aca="false">+GE36/$Q36</f>
        <v>0</v>
      </c>
      <c r="GI36" s="71" t="n">
        <f aca="false">SUM(FZ36,FL36,EX36,EJ36,DP36,DB36,CQ36,CF36,BU36)</f>
        <v>1</v>
      </c>
      <c r="GJ36" s="71" t="n">
        <f aca="false">SUM(GG36,FS36,FE36,EQ36,DW36,DI36)</f>
        <v>-0.989247311827957</v>
      </c>
    </row>
    <row r="37" customFormat="false" ht="13.2" hidden="false" customHeight="false" outlineLevel="0" collapsed="false">
      <c r="A37" s="37" t="n">
        <v>2</v>
      </c>
      <c r="B37" s="39" t="n">
        <v>19</v>
      </c>
      <c r="C37" s="37" t="n">
        <v>1</v>
      </c>
      <c r="G37" s="37" t="n">
        <v>35314</v>
      </c>
      <c r="H37" s="37" t="n">
        <v>2335751.56281508</v>
      </c>
      <c r="I37" s="37" t="n">
        <v>37165</v>
      </c>
      <c r="K37" s="63" t="n">
        <v>34713</v>
      </c>
      <c r="L37" s="64" t="n">
        <v>2296000</v>
      </c>
      <c r="M37" s="85" t="n">
        <v>37165</v>
      </c>
      <c r="N37" s="85"/>
      <c r="O37" s="66" t="n">
        <v>601</v>
      </c>
      <c r="P37" s="66" t="n">
        <v>39751.5628150837</v>
      </c>
      <c r="Q37" s="66" t="n">
        <v>0</v>
      </c>
      <c r="R37" s="38"/>
      <c r="S37" s="67" t="n">
        <f aca="false">+O37/G37</f>
        <v>0.0170187461063601</v>
      </c>
      <c r="T37" s="67" t="n">
        <f aca="false">+P37/H37</f>
        <v>0.0170187461063601</v>
      </c>
      <c r="U37" s="67" t="n">
        <f aca="false">+Q37/(M37-N37)</f>
        <v>0</v>
      </c>
      <c r="V37" s="38"/>
      <c r="W37" s="38"/>
      <c r="X37" s="38"/>
      <c r="Y37" s="38"/>
      <c r="Z37" s="68"/>
      <c r="AA37" s="68"/>
      <c r="AB37" s="68"/>
      <c r="AC37" s="68"/>
      <c r="AD37" s="69"/>
      <c r="AE37" s="69"/>
      <c r="AF37" s="69"/>
      <c r="AG37" s="70"/>
      <c r="AH37" s="70"/>
      <c r="AI37" s="70"/>
      <c r="AJ37" s="70"/>
      <c r="AK37" s="68"/>
      <c r="AL37" s="68"/>
      <c r="AM37" s="68"/>
      <c r="AN37" s="68"/>
      <c r="AO37" s="38"/>
      <c r="AP37" s="38"/>
      <c r="AQ37" s="38"/>
      <c r="AR37" s="38"/>
      <c r="AS37" s="68"/>
      <c r="AT37" s="68"/>
      <c r="AU37" s="68"/>
      <c r="AV37" s="68"/>
      <c r="BA37" s="68"/>
      <c r="BB37" s="68"/>
      <c r="BC37" s="68"/>
      <c r="BD37" s="68"/>
      <c r="BE37" s="68" t="n">
        <f aca="false">SUM(Z37,AK37,AS37,BA37)</f>
        <v>0</v>
      </c>
      <c r="BF37" s="68" t="n">
        <f aca="false">SUM(AA37,AL37,AT37,BB37)</f>
        <v>0</v>
      </c>
      <c r="BG37" s="68" t="n">
        <f aca="false">SUM(AB37,AM37,AU37,BC37)</f>
        <v>0</v>
      </c>
      <c r="BH37" s="68" t="n">
        <f aca="false">SUM(AC37,AN37,AV37,BD37)</f>
        <v>0</v>
      </c>
      <c r="BI37" s="45"/>
      <c r="BJ37" s="45"/>
      <c r="BK37" s="45"/>
      <c r="BL37" s="45"/>
      <c r="BM37" s="45"/>
      <c r="BN37" s="45"/>
      <c r="BQ37" s="42"/>
      <c r="BR37" s="71"/>
      <c r="BS37" s="71"/>
      <c r="BT37" s="71"/>
      <c r="BU37" s="71"/>
      <c r="BV37" s="72"/>
      <c r="BW37" s="72"/>
      <c r="BX37" s="72"/>
      <c r="BY37" s="72"/>
      <c r="CB37" s="42"/>
      <c r="CC37" s="46"/>
      <c r="CD37" s="46"/>
      <c r="CE37" s="71"/>
      <c r="CF37" s="71"/>
      <c r="CG37" s="72"/>
      <c r="CH37" s="72"/>
      <c r="CI37" s="72"/>
      <c r="CJ37" s="72"/>
      <c r="CM37" s="42"/>
      <c r="CN37" s="46"/>
      <c r="CO37" s="46"/>
      <c r="CP37" s="71"/>
      <c r="CQ37" s="71"/>
      <c r="CR37" s="73"/>
      <c r="CS37" s="73"/>
      <c r="CT37" s="73"/>
      <c r="CU37" s="73"/>
      <c r="CX37" s="42"/>
      <c r="CY37" s="46"/>
      <c r="CZ37" s="46"/>
      <c r="DA37" s="71"/>
      <c r="DB37" s="71"/>
      <c r="DL37" s="42"/>
      <c r="DM37" s="46"/>
      <c r="DN37" s="46"/>
      <c r="DO37" s="71"/>
      <c r="DP37" s="71"/>
      <c r="DU37" s="42"/>
      <c r="DV37" s="42"/>
      <c r="DW37" s="42"/>
      <c r="DX37" s="45"/>
      <c r="DY37" s="45"/>
      <c r="DZ37" s="45"/>
      <c r="EA37" s="45"/>
      <c r="EB37" s="45"/>
      <c r="EC37" s="45"/>
      <c r="EF37" s="42"/>
      <c r="EG37" s="46"/>
      <c r="EH37" s="46"/>
      <c r="EI37" s="71"/>
      <c r="EJ37" s="71"/>
      <c r="EO37" s="42"/>
      <c r="EP37" s="42"/>
      <c r="EQ37" s="42"/>
      <c r="ET37" s="42"/>
      <c r="EU37" s="46"/>
      <c r="EV37" s="46"/>
      <c r="EW37" s="71"/>
      <c r="EX37" s="71"/>
      <c r="FC37" s="42"/>
      <c r="FD37" s="42"/>
      <c r="FE37" s="42"/>
      <c r="FH37" s="42"/>
      <c r="FI37" s="46"/>
      <c r="FJ37" s="46"/>
      <c r="FK37" s="71"/>
      <c r="FL37" s="71"/>
      <c r="FQ37" s="42"/>
      <c r="FR37" s="42"/>
      <c r="FS37" s="42"/>
      <c r="FV37" s="42"/>
      <c r="FW37" s="46"/>
      <c r="FX37" s="46"/>
      <c r="FY37" s="71"/>
      <c r="FZ37" s="71"/>
      <c r="GE37" s="42"/>
      <c r="GF37" s="42"/>
      <c r="GG37" s="42"/>
      <c r="GI37" s="71" t="n">
        <f aca="false">SUM(FZ37,FL37,EX37,EJ37,DP37,DB37,CQ37,CF37,BU37)</f>
        <v>0</v>
      </c>
      <c r="GJ37" s="71" t="n">
        <f aca="false">SUM(GG37,FS37,FE37,EQ37,DW37,DI37)</f>
        <v>0</v>
      </c>
    </row>
    <row r="38" customFormat="false" ht="13.2" hidden="false" customHeight="false" outlineLevel="0" collapsed="false">
      <c r="A38" s="37" t="n">
        <v>2</v>
      </c>
      <c r="B38" s="39" t="n">
        <v>6</v>
      </c>
      <c r="C38" s="37" t="n">
        <v>1</v>
      </c>
      <c r="G38" s="63" t="n">
        <v>17428</v>
      </c>
      <c r="H38" s="64" t="n">
        <v>1235993</v>
      </c>
      <c r="I38" s="85" t="n">
        <v>36861</v>
      </c>
      <c r="J38" s="85"/>
      <c r="K38" s="63" t="n">
        <v>10614</v>
      </c>
      <c r="L38" s="64" t="n">
        <v>752745</v>
      </c>
      <c r="M38" s="85" t="n">
        <v>36861</v>
      </c>
      <c r="N38" s="85"/>
      <c r="O38" s="66" t="n">
        <v>6814</v>
      </c>
      <c r="P38" s="66" t="n">
        <v>483248</v>
      </c>
      <c r="Q38" s="66" t="n">
        <v>0</v>
      </c>
      <c r="R38" s="38"/>
      <c r="S38" s="67" t="n">
        <f aca="false">+O38/G38</f>
        <v>0.390980032132201</v>
      </c>
      <c r="T38" s="67" t="n">
        <f aca="false">+P38/H38</f>
        <v>0.390979560563854</v>
      </c>
      <c r="U38" s="67" t="n">
        <f aca="false">+Q38/(M38-N38)</f>
        <v>0</v>
      </c>
      <c r="V38" s="38"/>
      <c r="W38" s="38"/>
      <c r="X38" s="38"/>
      <c r="Y38" s="38"/>
      <c r="Z38" s="68"/>
      <c r="AA38" s="68"/>
      <c r="AB38" s="68"/>
      <c r="AC38" s="68"/>
      <c r="AD38" s="69"/>
      <c r="AE38" s="69"/>
      <c r="AF38" s="69"/>
      <c r="AG38" s="70"/>
      <c r="AH38" s="70"/>
      <c r="AI38" s="70"/>
      <c r="AJ38" s="70"/>
      <c r="AK38" s="68"/>
      <c r="AL38" s="68"/>
      <c r="AM38" s="68"/>
      <c r="AN38" s="68"/>
      <c r="AS38" s="68"/>
      <c r="AT38" s="68"/>
      <c r="AU38" s="68"/>
      <c r="AV38" s="68"/>
      <c r="BA38" s="68"/>
      <c r="BB38" s="68"/>
      <c r="BC38" s="68"/>
      <c r="BD38" s="68"/>
      <c r="BE38" s="68" t="n">
        <f aca="false">SUM(Z38,AK38,AS38,BA38)</f>
        <v>0</v>
      </c>
      <c r="BF38" s="68" t="n">
        <f aca="false">SUM(AA38,AL38,AT38,BB38)</f>
        <v>0</v>
      </c>
      <c r="BG38" s="68" t="n">
        <f aca="false">SUM(AB38,AM38,AU38,BC38)</f>
        <v>0</v>
      </c>
      <c r="BH38" s="68" t="n">
        <f aca="false">SUM(AC38,AN38,AV38,BD38)</f>
        <v>0</v>
      </c>
      <c r="BI38" s="45"/>
      <c r="BJ38" s="45"/>
      <c r="BK38" s="45"/>
      <c r="BL38" s="45"/>
      <c r="BM38" s="45"/>
      <c r="BN38" s="45"/>
      <c r="BQ38" s="42"/>
      <c r="BR38" s="71"/>
      <c r="BS38" s="71"/>
      <c r="BT38" s="71"/>
      <c r="BU38" s="71"/>
      <c r="BV38" s="72"/>
      <c r="BW38" s="72"/>
      <c r="BX38" s="72"/>
      <c r="BY38" s="72"/>
      <c r="CB38" s="42"/>
      <c r="CC38" s="46"/>
      <c r="CD38" s="46"/>
      <c r="CE38" s="71"/>
      <c r="CF38" s="71"/>
      <c r="CG38" s="72"/>
      <c r="CH38" s="72"/>
      <c r="CI38" s="72"/>
      <c r="CJ38" s="72"/>
      <c r="CM38" s="42"/>
      <c r="CN38" s="46"/>
      <c r="CO38" s="46"/>
      <c r="CP38" s="71"/>
      <c r="CQ38" s="71"/>
      <c r="CR38" s="73"/>
      <c r="CS38" s="73"/>
      <c r="CT38" s="73"/>
      <c r="CU38" s="73"/>
      <c r="CX38" s="42"/>
      <c r="CY38" s="46"/>
      <c r="CZ38" s="46"/>
      <c r="DA38" s="71"/>
      <c r="DB38" s="71"/>
      <c r="DL38" s="42"/>
      <c r="DM38" s="46"/>
      <c r="DN38" s="46"/>
      <c r="DO38" s="71"/>
      <c r="DP38" s="71"/>
      <c r="DU38" s="42"/>
      <c r="DV38" s="42"/>
      <c r="DW38" s="42"/>
      <c r="DX38" s="45"/>
      <c r="DY38" s="45"/>
      <c r="DZ38" s="45"/>
      <c r="EA38" s="45"/>
      <c r="EB38" s="45"/>
      <c r="EC38" s="45"/>
      <c r="EF38" s="42"/>
      <c r="EG38" s="46"/>
      <c r="EH38" s="46"/>
      <c r="EI38" s="71"/>
      <c r="EJ38" s="71"/>
      <c r="EO38" s="42"/>
      <c r="EP38" s="42"/>
      <c r="EQ38" s="42"/>
      <c r="ET38" s="42"/>
      <c r="EU38" s="46"/>
      <c r="EV38" s="46"/>
      <c r="EW38" s="71"/>
      <c r="EX38" s="71"/>
      <c r="FC38" s="42"/>
      <c r="FD38" s="42"/>
      <c r="FE38" s="42"/>
      <c r="FH38" s="42"/>
      <c r="FI38" s="46"/>
      <c r="FJ38" s="46"/>
      <c r="FK38" s="71"/>
      <c r="FL38" s="71"/>
      <c r="FQ38" s="42"/>
      <c r="FR38" s="42"/>
      <c r="FS38" s="42"/>
      <c r="FV38" s="42"/>
      <c r="FW38" s="46"/>
      <c r="FX38" s="46"/>
      <c r="FY38" s="71"/>
      <c r="FZ38" s="71"/>
      <c r="GE38" s="42"/>
      <c r="GF38" s="42"/>
      <c r="GG38" s="42"/>
      <c r="GI38" s="71" t="n">
        <f aca="false">SUM(FZ38,FL38,EX38,EJ38,DP38,DB38,CQ38,CF38,BU38)</f>
        <v>0</v>
      </c>
      <c r="GJ38" s="71" t="n">
        <f aca="false">SUM(GG38,FS38,FE38,EQ38,DW38,DI38)</f>
        <v>0</v>
      </c>
    </row>
    <row r="39" customFormat="false" ht="13.2" hidden="false" customHeight="false" outlineLevel="0" collapsed="false">
      <c r="A39" s="37" t="n">
        <v>2</v>
      </c>
      <c r="B39" s="39" t="n">
        <v>3</v>
      </c>
      <c r="C39" s="37" t="n">
        <v>1</v>
      </c>
      <c r="G39" s="63" t="n">
        <v>11535</v>
      </c>
      <c r="H39" s="64" t="n">
        <v>818159</v>
      </c>
      <c r="I39" s="85" t="n">
        <v>36708</v>
      </c>
      <c r="J39" s="85"/>
      <c r="K39" s="63" t="n">
        <v>11138</v>
      </c>
      <c r="L39" s="64" t="n">
        <v>790000</v>
      </c>
      <c r="M39" s="85" t="n">
        <v>36708</v>
      </c>
      <c r="N39" s="85"/>
      <c r="O39" s="66" t="n">
        <v>397</v>
      </c>
      <c r="P39" s="66" t="n">
        <v>28159</v>
      </c>
      <c r="Q39" s="66" t="n">
        <v>0</v>
      </c>
      <c r="R39" s="38"/>
      <c r="S39" s="67" t="n">
        <f aca="false">+O39/G39</f>
        <v>0.0344169917641959</v>
      </c>
      <c r="T39" s="67" t="n">
        <f aca="false">+P39/H39</f>
        <v>0.034417515421819</v>
      </c>
      <c r="U39" s="67" t="n">
        <f aca="false">+Q39/(M39-N39)</f>
        <v>0</v>
      </c>
      <c r="V39" s="38"/>
      <c r="W39" s="38"/>
      <c r="X39" s="38"/>
      <c r="Y39" s="38"/>
      <c r="Z39" s="68"/>
      <c r="AA39" s="68"/>
      <c r="AB39" s="68"/>
      <c r="AC39" s="68"/>
      <c r="AD39" s="69"/>
      <c r="AE39" s="69"/>
      <c r="AF39" s="69"/>
      <c r="AG39" s="70"/>
      <c r="AH39" s="70"/>
      <c r="AI39" s="70"/>
      <c r="AJ39" s="70"/>
      <c r="AK39" s="68"/>
      <c r="AL39" s="68"/>
      <c r="AM39" s="68"/>
      <c r="AN39" s="68"/>
      <c r="AS39" s="68"/>
      <c r="AT39" s="68"/>
      <c r="AU39" s="68"/>
      <c r="AV39" s="68"/>
      <c r="BA39" s="68"/>
      <c r="BB39" s="68"/>
      <c r="BC39" s="68"/>
      <c r="BD39" s="68"/>
      <c r="BE39" s="68" t="n">
        <f aca="false">SUM(Z39,AK39,AS39,BA39)</f>
        <v>0</v>
      </c>
      <c r="BF39" s="68" t="n">
        <f aca="false">SUM(AA39,AL39,AT39,BB39)</f>
        <v>0</v>
      </c>
      <c r="BG39" s="68" t="n">
        <f aca="false">SUM(AB39,AM39,AU39,BC39)</f>
        <v>0</v>
      </c>
      <c r="BH39" s="68" t="n">
        <f aca="false">SUM(AC39,AN39,AV39,BD39)</f>
        <v>0</v>
      </c>
      <c r="BI39" s="45"/>
      <c r="BJ39" s="45"/>
      <c r="BK39" s="45"/>
      <c r="BL39" s="45"/>
      <c r="BM39" s="45"/>
      <c r="BN39" s="45"/>
      <c r="BQ39" s="42"/>
      <c r="BR39" s="71"/>
      <c r="BS39" s="71"/>
      <c r="BT39" s="71"/>
      <c r="BU39" s="71"/>
      <c r="BV39" s="72"/>
      <c r="BW39" s="72"/>
      <c r="BX39" s="72"/>
      <c r="BY39" s="72"/>
      <c r="CB39" s="42"/>
      <c r="CC39" s="46"/>
      <c r="CD39" s="46"/>
      <c r="CE39" s="71"/>
      <c r="CF39" s="71"/>
      <c r="CG39" s="72"/>
      <c r="CH39" s="72"/>
      <c r="CI39" s="72"/>
      <c r="CJ39" s="72"/>
      <c r="CM39" s="42"/>
      <c r="CN39" s="46"/>
      <c r="CO39" s="46"/>
      <c r="CP39" s="71"/>
      <c r="CQ39" s="71"/>
      <c r="CR39" s="73"/>
      <c r="CS39" s="73"/>
      <c r="CT39" s="73"/>
      <c r="CU39" s="73"/>
      <c r="CX39" s="42"/>
      <c r="CY39" s="46"/>
      <c r="CZ39" s="46"/>
      <c r="DA39" s="71"/>
      <c r="DB39" s="71"/>
      <c r="DL39" s="42"/>
      <c r="DM39" s="46"/>
      <c r="DN39" s="46"/>
      <c r="DO39" s="71"/>
      <c r="DP39" s="71"/>
      <c r="DU39" s="42"/>
      <c r="DV39" s="42"/>
      <c r="DW39" s="42"/>
      <c r="DX39" s="45"/>
      <c r="DY39" s="45"/>
      <c r="DZ39" s="45"/>
      <c r="EA39" s="45"/>
      <c r="EB39" s="45"/>
      <c r="EC39" s="45"/>
      <c r="EF39" s="42"/>
      <c r="EG39" s="46"/>
      <c r="EH39" s="46"/>
      <c r="EI39" s="71"/>
      <c r="EJ39" s="71"/>
      <c r="EO39" s="42"/>
      <c r="EP39" s="42"/>
      <c r="EQ39" s="42"/>
      <c r="ET39" s="42"/>
      <c r="EU39" s="46"/>
      <c r="EV39" s="46"/>
      <c r="EW39" s="71"/>
      <c r="EX39" s="71"/>
      <c r="FC39" s="42"/>
      <c r="FD39" s="42"/>
      <c r="FE39" s="42"/>
      <c r="FH39" s="42"/>
      <c r="FI39" s="46"/>
      <c r="FJ39" s="46"/>
      <c r="FK39" s="71"/>
      <c r="FL39" s="71"/>
      <c r="FQ39" s="42"/>
      <c r="FR39" s="42"/>
      <c r="FS39" s="42"/>
      <c r="FV39" s="42"/>
      <c r="FW39" s="46"/>
      <c r="FX39" s="46"/>
      <c r="FY39" s="71"/>
      <c r="FZ39" s="71"/>
      <c r="GE39" s="42"/>
      <c r="GF39" s="42"/>
      <c r="GG39" s="42"/>
      <c r="GI39" s="71" t="n">
        <f aca="false">SUM(FZ39,FL39,EX39,EJ39,DP39,DB39,CQ39,CF39,BU39)</f>
        <v>0</v>
      </c>
      <c r="GJ39" s="71" t="n">
        <f aca="false">SUM(GG39,FS39,FE39,EQ39,DW39,DI39)</f>
        <v>0</v>
      </c>
    </row>
    <row r="40" customFormat="false" ht="13.2" hidden="false" customHeight="false" outlineLevel="0" collapsed="false">
      <c r="A40" s="37" t="n">
        <v>2</v>
      </c>
      <c r="B40" s="39" t="n">
        <v>2</v>
      </c>
      <c r="C40" s="37" t="n">
        <v>1</v>
      </c>
      <c r="G40" s="63" t="n">
        <v>7783</v>
      </c>
      <c r="H40" s="64" t="n">
        <v>551970</v>
      </c>
      <c r="I40" s="85" t="n">
        <v>36678</v>
      </c>
      <c r="J40" s="85"/>
      <c r="K40" s="63" t="n">
        <v>7145</v>
      </c>
      <c r="L40" s="64" t="n">
        <v>506723</v>
      </c>
      <c r="M40" s="85" t="n">
        <v>36678</v>
      </c>
      <c r="N40" s="85"/>
      <c r="O40" s="66" t="n">
        <v>638</v>
      </c>
      <c r="P40" s="66" t="n">
        <v>45247</v>
      </c>
      <c r="Q40" s="66" t="n">
        <v>0</v>
      </c>
      <c r="R40" s="38"/>
      <c r="S40" s="67" t="n">
        <f aca="false">+O40/G40</f>
        <v>0.0819735320570474</v>
      </c>
      <c r="T40" s="67" t="n">
        <f aca="false">+P40/H40</f>
        <v>0.0819736579886588</v>
      </c>
      <c r="U40" s="67" t="n">
        <f aca="false">+Q40/(M40-N40)</f>
        <v>0</v>
      </c>
      <c r="V40" s="38"/>
      <c r="W40" s="38"/>
      <c r="X40" s="38"/>
      <c r="Y40" s="38"/>
      <c r="Z40" s="68"/>
      <c r="AA40" s="68"/>
      <c r="AB40" s="68"/>
      <c r="AC40" s="68"/>
      <c r="AD40" s="69"/>
      <c r="AE40" s="69"/>
      <c r="AF40" s="69"/>
      <c r="AG40" s="70"/>
      <c r="AH40" s="70"/>
      <c r="AI40" s="70"/>
      <c r="AJ40" s="70"/>
      <c r="AK40" s="68"/>
      <c r="AL40" s="68"/>
      <c r="AM40" s="68"/>
      <c r="AN40" s="68"/>
      <c r="AS40" s="68"/>
      <c r="AT40" s="68"/>
      <c r="AU40" s="68"/>
      <c r="AV40" s="68"/>
      <c r="BA40" s="68"/>
      <c r="BB40" s="68"/>
      <c r="BC40" s="68"/>
      <c r="BD40" s="68"/>
      <c r="BE40" s="68" t="n">
        <f aca="false">SUM(Z40,AK40,AS40,BA40)</f>
        <v>0</v>
      </c>
      <c r="BF40" s="68" t="n">
        <f aca="false">SUM(AA40,AL40,AT40,BB40)</f>
        <v>0</v>
      </c>
      <c r="BG40" s="68" t="n">
        <f aca="false">SUM(AB40,AM40,AU40,BC40)</f>
        <v>0</v>
      </c>
      <c r="BH40" s="68" t="n">
        <f aca="false">SUM(AC40,AN40,AV40,BD40)</f>
        <v>0</v>
      </c>
      <c r="BI40" s="45"/>
      <c r="BJ40" s="45"/>
      <c r="BK40" s="45"/>
      <c r="BL40" s="45"/>
      <c r="BM40" s="45"/>
      <c r="BN40" s="45"/>
      <c r="BQ40" s="42"/>
      <c r="BR40" s="71"/>
      <c r="BS40" s="71"/>
      <c r="BT40" s="71"/>
      <c r="BU40" s="71"/>
      <c r="BV40" s="72"/>
      <c r="BW40" s="72"/>
      <c r="BX40" s="72"/>
      <c r="BY40" s="72"/>
      <c r="CB40" s="42"/>
      <c r="CC40" s="46"/>
      <c r="CD40" s="46"/>
      <c r="CE40" s="71"/>
      <c r="CF40" s="71"/>
      <c r="CG40" s="72"/>
      <c r="CH40" s="72"/>
      <c r="CI40" s="72"/>
      <c r="CJ40" s="72"/>
      <c r="CM40" s="42"/>
      <c r="CN40" s="46"/>
      <c r="CO40" s="46"/>
      <c r="CP40" s="71"/>
      <c r="CQ40" s="71"/>
      <c r="CR40" s="73"/>
      <c r="CS40" s="73"/>
      <c r="CT40" s="73"/>
      <c r="CU40" s="73"/>
      <c r="CX40" s="42"/>
      <c r="CY40" s="46"/>
      <c r="CZ40" s="46"/>
      <c r="DA40" s="71"/>
      <c r="DB40" s="71"/>
      <c r="DL40" s="42"/>
      <c r="DM40" s="46"/>
      <c r="DN40" s="46"/>
      <c r="DO40" s="71"/>
      <c r="DP40" s="71"/>
      <c r="DU40" s="42"/>
      <c r="DV40" s="42"/>
      <c r="DW40" s="42"/>
      <c r="DX40" s="45"/>
      <c r="DY40" s="45"/>
      <c r="DZ40" s="45"/>
      <c r="EA40" s="45"/>
      <c r="EB40" s="45"/>
      <c r="EC40" s="45"/>
      <c r="EF40" s="42"/>
      <c r="EG40" s="46"/>
      <c r="EH40" s="46"/>
      <c r="EI40" s="71"/>
      <c r="EJ40" s="71"/>
      <c r="EO40" s="42"/>
      <c r="EP40" s="42"/>
      <c r="EQ40" s="42"/>
      <c r="ET40" s="42"/>
      <c r="EU40" s="46"/>
      <c r="EV40" s="46"/>
      <c r="EW40" s="71"/>
      <c r="EX40" s="71"/>
      <c r="FC40" s="42"/>
      <c r="FD40" s="42"/>
      <c r="FE40" s="42"/>
      <c r="FH40" s="42"/>
      <c r="FI40" s="46"/>
      <c r="FJ40" s="46"/>
      <c r="FK40" s="71"/>
      <c r="FL40" s="71"/>
      <c r="FQ40" s="42"/>
      <c r="FR40" s="42"/>
      <c r="FS40" s="42"/>
      <c r="FV40" s="42"/>
      <c r="FW40" s="46"/>
      <c r="FX40" s="46"/>
      <c r="FY40" s="71"/>
      <c r="FZ40" s="71"/>
      <c r="GE40" s="42"/>
      <c r="GF40" s="42"/>
      <c r="GG40" s="42"/>
      <c r="GI40" s="71" t="n">
        <f aca="false">SUM(FZ40,FL40,EX40,EJ40,DP40,DB40,CQ40,CF40,BU40)</f>
        <v>0</v>
      </c>
      <c r="GJ40" s="71" t="n">
        <f aca="false">SUM(GG40,FS40,FE40,EQ40,DW40,DI40)</f>
        <v>0</v>
      </c>
    </row>
    <row r="41" customFormat="false" ht="13.2" hidden="false" customHeight="false" outlineLevel="0" collapsed="false">
      <c r="A41" s="37" t="n">
        <v>6</v>
      </c>
      <c r="B41" s="39" t="n">
        <v>35</v>
      </c>
      <c r="C41" s="37" t="n">
        <v>1</v>
      </c>
      <c r="G41" s="63" t="n">
        <v>13378</v>
      </c>
      <c r="H41" s="64" t="n">
        <f aca="false">SUM(G41*62)</f>
        <v>829436</v>
      </c>
      <c r="I41" s="85" t="n">
        <v>37330</v>
      </c>
      <c r="J41" s="85"/>
      <c r="K41" s="63" t="n">
        <v>19443</v>
      </c>
      <c r="L41" s="64" t="n">
        <f aca="false">SUM(K41*62)</f>
        <v>1205466</v>
      </c>
      <c r="M41" s="85" t="n">
        <v>37391</v>
      </c>
      <c r="N41" s="85" t="n">
        <v>36281</v>
      </c>
      <c r="O41" s="66" t="n">
        <v>-6065</v>
      </c>
      <c r="P41" s="66" t="n">
        <v>-376030</v>
      </c>
      <c r="Q41" s="66" t="n">
        <v>61</v>
      </c>
      <c r="R41" s="38"/>
      <c r="S41" s="67" t="n">
        <f aca="false">+O41/G41</f>
        <v>-0.453356256540589</v>
      </c>
      <c r="T41" s="67" t="n">
        <f aca="false">+P41/H41</f>
        <v>-0.453356256540589</v>
      </c>
      <c r="U41" s="67" t="n">
        <f aca="false">+Q41/(M41-N41)</f>
        <v>0.054954954954955</v>
      </c>
      <c r="V41" s="38"/>
      <c r="W41" s="38"/>
      <c r="X41" s="38"/>
      <c r="Y41" s="38"/>
      <c r="Z41" s="68"/>
      <c r="AA41" s="68"/>
      <c r="AB41" s="68"/>
      <c r="AC41" s="68"/>
      <c r="AD41" s="69"/>
      <c r="AE41" s="69"/>
      <c r="AF41" s="69"/>
      <c r="AG41" s="70"/>
      <c r="AH41" s="70"/>
      <c r="AI41" s="70"/>
      <c r="AJ41" s="70"/>
      <c r="AK41" s="68"/>
      <c r="AL41" s="68"/>
      <c r="AM41" s="68"/>
      <c r="AN41" s="68"/>
      <c r="AS41" s="68"/>
      <c r="AT41" s="68"/>
      <c r="AU41" s="68"/>
      <c r="AV41" s="68"/>
      <c r="BA41" s="68"/>
      <c r="BB41" s="68"/>
      <c r="BC41" s="68"/>
      <c r="BD41" s="68"/>
      <c r="BE41" s="68" t="n">
        <f aca="false">SUM(Z41,AK41,AS41,BA41)</f>
        <v>0</v>
      </c>
      <c r="BF41" s="68" t="n">
        <f aca="false">SUM(AA41,AL41,AT41,BB41)</f>
        <v>0</v>
      </c>
      <c r="BG41" s="68" t="n">
        <f aca="false">SUM(AB41,AM41,AU41,BC41)</f>
        <v>0</v>
      </c>
      <c r="BH41" s="68" t="n">
        <f aca="false">SUM(AC41,AN41,AV41,BD41)</f>
        <v>0</v>
      </c>
      <c r="BI41" s="45"/>
      <c r="BJ41" s="45"/>
      <c r="BK41" s="45"/>
      <c r="BL41" s="45"/>
      <c r="BM41" s="45"/>
      <c r="BN41" s="45"/>
      <c r="BQ41" s="42"/>
      <c r="BR41" s="71"/>
      <c r="BS41" s="71"/>
      <c r="BT41" s="71"/>
      <c r="BU41" s="71"/>
      <c r="BV41" s="72"/>
      <c r="BW41" s="72"/>
      <c r="BX41" s="72"/>
      <c r="BY41" s="72"/>
      <c r="CB41" s="42"/>
      <c r="CC41" s="46"/>
      <c r="CD41" s="46"/>
      <c r="CE41" s="71"/>
      <c r="CF41" s="71"/>
      <c r="CG41" s="72"/>
      <c r="CH41" s="72"/>
      <c r="CI41" s="72"/>
      <c r="CJ41" s="72"/>
      <c r="CM41" s="42"/>
      <c r="CN41" s="46"/>
      <c r="CO41" s="46"/>
      <c r="CP41" s="71"/>
      <c r="CQ41" s="71"/>
      <c r="CR41" s="73"/>
      <c r="CS41" s="73"/>
      <c r="CT41" s="73"/>
      <c r="CU41" s="73"/>
      <c r="CX41" s="42"/>
      <c r="CY41" s="46"/>
      <c r="CZ41" s="46"/>
      <c r="DA41" s="71"/>
      <c r="DB41" s="71"/>
      <c r="DL41" s="42"/>
      <c r="DM41" s="46"/>
      <c r="DN41" s="46"/>
      <c r="DO41" s="71"/>
      <c r="DP41" s="71"/>
      <c r="DU41" s="42"/>
      <c r="DV41" s="42"/>
      <c r="DW41" s="42"/>
      <c r="DX41" s="45"/>
      <c r="DY41" s="45"/>
      <c r="DZ41" s="45"/>
      <c r="EA41" s="45"/>
      <c r="EB41" s="45"/>
      <c r="EC41" s="45"/>
      <c r="EF41" s="42"/>
      <c r="EG41" s="46"/>
      <c r="EH41" s="46"/>
      <c r="EI41" s="71"/>
      <c r="EJ41" s="71"/>
      <c r="EO41" s="42"/>
      <c r="EP41" s="42"/>
      <c r="EQ41" s="42"/>
      <c r="ET41" s="42"/>
      <c r="EU41" s="46"/>
      <c r="EV41" s="46"/>
      <c r="EW41" s="71"/>
      <c r="EX41" s="71"/>
      <c r="FC41" s="42"/>
      <c r="FD41" s="42"/>
      <c r="FE41" s="42"/>
      <c r="FH41" s="42"/>
      <c r="FI41" s="46"/>
      <c r="FJ41" s="46"/>
      <c r="FK41" s="71"/>
      <c r="FL41" s="71"/>
      <c r="FQ41" s="42"/>
      <c r="FR41" s="42"/>
      <c r="FS41" s="42"/>
      <c r="FV41" s="42"/>
      <c r="FW41" s="46"/>
      <c r="FX41" s="46"/>
      <c r="FY41" s="71"/>
      <c r="FZ41" s="71"/>
      <c r="GE41" s="42"/>
      <c r="GF41" s="42"/>
      <c r="GG41" s="42"/>
      <c r="GI41" s="71" t="n">
        <f aca="false">SUM(FZ41,FL41,EX41,EJ41,DP41,DB41,CQ41,CF41,BU41)</f>
        <v>0</v>
      </c>
      <c r="GJ41" s="71" t="n">
        <f aca="false">SUM(GG41,FS41,FE41,EQ41,DW41,DI41)</f>
        <v>0</v>
      </c>
    </row>
    <row r="42" customFormat="false" ht="13.2" hidden="false" customHeight="false" outlineLevel="0" collapsed="false">
      <c r="A42" s="37" t="n">
        <v>6</v>
      </c>
      <c r="B42" s="39" t="n">
        <v>33</v>
      </c>
      <c r="C42" s="37" t="n">
        <v>1</v>
      </c>
      <c r="G42" s="63" t="n">
        <v>18278</v>
      </c>
      <c r="H42" s="64" t="n">
        <f aca="false">SUM(G42*62)</f>
        <v>1133236</v>
      </c>
      <c r="I42" s="85" t="n">
        <v>37408</v>
      </c>
      <c r="J42" s="85"/>
      <c r="K42" s="63" t="n">
        <v>11942</v>
      </c>
      <c r="L42" s="64" t="n">
        <f aca="false">SUM(K42*62)</f>
        <v>740404</v>
      </c>
      <c r="M42" s="85" t="n">
        <v>37377</v>
      </c>
      <c r="N42" s="85" t="n">
        <v>37043</v>
      </c>
      <c r="O42" s="66" t="n">
        <v>6336</v>
      </c>
      <c r="P42" s="66" t="n">
        <v>392832</v>
      </c>
      <c r="Q42" s="66" t="n">
        <v>-31</v>
      </c>
      <c r="R42" s="38"/>
      <c r="S42" s="67" t="n">
        <f aca="false">+O42/G42</f>
        <v>0.346646241383084</v>
      </c>
      <c r="T42" s="67" t="n">
        <f aca="false">+P42/H42</f>
        <v>0.346646241383084</v>
      </c>
      <c r="U42" s="67" t="n">
        <f aca="false">+Q42/(M42-N42)</f>
        <v>-0.092814371257485</v>
      </c>
      <c r="V42" s="38"/>
      <c r="W42" s="38"/>
      <c r="X42" s="38"/>
      <c r="Y42" s="38"/>
      <c r="Z42" s="68"/>
      <c r="AA42" s="68"/>
      <c r="AB42" s="68"/>
      <c r="AC42" s="68"/>
      <c r="AD42" s="69"/>
      <c r="AE42" s="69"/>
      <c r="AF42" s="69"/>
      <c r="AG42" s="70"/>
      <c r="AH42" s="70"/>
      <c r="AI42" s="70"/>
      <c r="AJ42" s="70"/>
      <c r="AK42" s="68"/>
      <c r="AL42" s="68"/>
      <c r="AM42" s="68"/>
      <c r="AN42" s="68"/>
      <c r="AS42" s="68"/>
      <c r="AT42" s="68"/>
      <c r="AU42" s="68"/>
      <c r="AV42" s="68"/>
      <c r="BA42" s="68"/>
      <c r="BB42" s="68"/>
      <c r="BC42" s="68"/>
      <c r="BD42" s="68"/>
      <c r="BE42" s="68" t="n">
        <f aca="false">SUM(Z42,AK42,AS42,BA42)</f>
        <v>0</v>
      </c>
      <c r="BF42" s="68" t="n">
        <f aca="false">SUM(AA42,AL42,AT42,BB42)</f>
        <v>0</v>
      </c>
      <c r="BG42" s="68" t="n">
        <f aca="false">SUM(AB42,AM42,AU42,BC42)</f>
        <v>0</v>
      </c>
      <c r="BH42" s="68" t="n">
        <f aca="false">SUM(AC42,AN42,AV42,BD42)</f>
        <v>0</v>
      </c>
      <c r="BI42" s="45"/>
      <c r="BJ42" s="45"/>
      <c r="BK42" s="45"/>
      <c r="BL42" s="45"/>
      <c r="BM42" s="45"/>
      <c r="BN42" s="45"/>
      <c r="BQ42" s="42"/>
      <c r="BR42" s="71"/>
      <c r="BS42" s="71"/>
      <c r="BT42" s="71"/>
      <c r="BU42" s="71"/>
      <c r="BV42" s="72"/>
      <c r="BW42" s="72"/>
      <c r="BX42" s="72"/>
      <c r="BY42" s="72"/>
      <c r="CB42" s="42"/>
      <c r="CC42" s="46"/>
      <c r="CD42" s="46"/>
      <c r="CE42" s="71"/>
      <c r="CF42" s="71"/>
      <c r="CG42" s="72"/>
      <c r="CH42" s="72"/>
      <c r="CI42" s="72"/>
      <c r="CJ42" s="72"/>
      <c r="CM42" s="42"/>
      <c r="CN42" s="46"/>
      <c r="CO42" s="46"/>
      <c r="CP42" s="71"/>
      <c r="CQ42" s="71"/>
      <c r="CR42" s="73"/>
      <c r="CS42" s="73"/>
      <c r="CT42" s="73"/>
      <c r="CU42" s="73"/>
      <c r="CX42" s="42"/>
      <c r="CY42" s="46"/>
      <c r="CZ42" s="46"/>
      <c r="DA42" s="71"/>
      <c r="DB42" s="71"/>
      <c r="DL42" s="42"/>
      <c r="DM42" s="46"/>
      <c r="DN42" s="46"/>
      <c r="DO42" s="71"/>
      <c r="DP42" s="71"/>
      <c r="DU42" s="42"/>
      <c r="DV42" s="42"/>
      <c r="DW42" s="42"/>
      <c r="DX42" s="45"/>
      <c r="DY42" s="45"/>
      <c r="DZ42" s="45"/>
      <c r="EA42" s="45"/>
      <c r="EB42" s="45"/>
      <c r="EC42" s="45"/>
      <c r="EF42" s="42"/>
      <c r="EG42" s="46"/>
      <c r="EH42" s="46"/>
      <c r="EI42" s="71"/>
      <c r="EJ42" s="71"/>
      <c r="EO42" s="42"/>
      <c r="EP42" s="42"/>
      <c r="EQ42" s="42"/>
      <c r="ET42" s="42"/>
      <c r="EU42" s="46"/>
      <c r="EV42" s="46"/>
      <c r="EW42" s="71"/>
      <c r="EX42" s="71"/>
      <c r="FC42" s="42"/>
      <c r="FD42" s="42"/>
      <c r="FE42" s="42"/>
      <c r="FH42" s="42"/>
      <c r="FI42" s="46"/>
      <c r="FJ42" s="46"/>
      <c r="FK42" s="71"/>
      <c r="FL42" s="71"/>
      <c r="FQ42" s="42"/>
      <c r="FR42" s="42"/>
      <c r="FS42" s="42"/>
      <c r="FV42" s="42"/>
      <c r="FW42" s="46"/>
      <c r="FX42" s="46"/>
      <c r="FY42" s="71"/>
      <c r="FZ42" s="71"/>
      <c r="GE42" s="42"/>
      <c r="GF42" s="42"/>
      <c r="GG42" s="42"/>
      <c r="GI42" s="71" t="n">
        <f aca="false">SUM(FZ42,FL42,EX42,EJ42,DP42,DB42,CQ42,CF42,BU42)</f>
        <v>0</v>
      </c>
      <c r="GJ42" s="71" t="n">
        <f aca="false">SUM(GG42,FS42,FE42,EQ42,DW42,DI42)</f>
        <v>0</v>
      </c>
    </row>
    <row r="43" customFormat="false" ht="13.2" hidden="false" customHeight="false" outlineLevel="0" collapsed="false">
      <c r="A43" s="37" t="n">
        <v>6</v>
      </c>
      <c r="B43" s="39" t="n">
        <v>34</v>
      </c>
      <c r="C43" s="37" t="n">
        <v>1</v>
      </c>
      <c r="G43" s="63" t="n">
        <v>671</v>
      </c>
      <c r="H43" s="64" t="n">
        <f aca="false">G43*68.27</f>
        <v>45809.17</v>
      </c>
      <c r="I43" s="85" t="n">
        <v>37227</v>
      </c>
      <c r="J43" s="85"/>
      <c r="K43" s="63" t="n">
        <f aca="false">8+5+4+0+10+28+54+150+8+101</f>
        <v>368</v>
      </c>
      <c r="L43" s="64" t="n">
        <f aca="false">K43*68.27</f>
        <v>25123.36</v>
      </c>
      <c r="M43" s="85" t="n">
        <v>37388</v>
      </c>
      <c r="N43" s="85" t="n">
        <v>37136</v>
      </c>
      <c r="O43" s="66" t="n">
        <v>303</v>
      </c>
      <c r="P43" s="66" t="n">
        <v>20685.81</v>
      </c>
      <c r="Q43" s="66" t="n">
        <v>161</v>
      </c>
      <c r="R43" s="38" t="n">
        <v>0</v>
      </c>
      <c r="S43" s="67" t="n">
        <f aca="false">+O43/G43</f>
        <v>0.451564828614009</v>
      </c>
      <c r="T43" s="67" t="n">
        <f aca="false">+P43/H43</f>
        <v>0.451564828614009</v>
      </c>
      <c r="U43" s="67" t="n">
        <f aca="false">+Q43/(M43-N43)</f>
        <v>0.638888888888889</v>
      </c>
      <c r="V43" s="38" t="s">
        <v>136</v>
      </c>
      <c r="W43" s="38" t="s">
        <v>136</v>
      </c>
      <c r="X43" s="38"/>
      <c r="Y43" s="38" t="n">
        <v>0</v>
      </c>
      <c r="Z43" s="68"/>
      <c r="AA43" s="68"/>
      <c r="AB43" s="68"/>
      <c r="AC43" s="68"/>
      <c r="AD43" s="69"/>
      <c r="AE43" s="69"/>
      <c r="AF43" s="69"/>
      <c r="AG43" s="70" t="n">
        <v>0</v>
      </c>
      <c r="AH43" s="70" t="n">
        <v>0</v>
      </c>
      <c r="AI43" s="70" t="n">
        <v>0</v>
      </c>
      <c r="AJ43" s="70" t="n">
        <v>0</v>
      </c>
      <c r="AK43" s="68" t="n">
        <f aca="false">+AG43/$O43</f>
        <v>0</v>
      </c>
      <c r="AL43" s="68" t="n">
        <f aca="false">+AH43/$P43</f>
        <v>0</v>
      </c>
      <c r="AM43" s="68" t="n">
        <f aca="false">+AI43/$Q43</f>
        <v>0</v>
      </c>
      <c r="AN43" s="68"/>
      <c r="AO43" s="39" t="n">
        <v>0</v>
      </c>
      <c r="AP43" s="39" t="n">
        <v>0</v>
      </c>
      <c r="AQ43" s="39" t="n">
        <v>0</v>
      </c>
      <c r="AR43" s="39" t="n">
        <v>0</v>
      </c>
      <c r="AS43" s="68" t="n">
        <f aca="false">+AO43/$O43</f>
        <v>0</v>
      </c>
      <c r="AT43" s="68" t="n">
        <f aca="false">+AP43/$P43</f>
        <v>0</v>
      </c>
      <c r="AU43" s="68" t="n">
        <f aca="false">+AQ43/$Q43</f>
        <v>0</v>
      </c>
      <c r="AV43" s="68"/>
      <c r="AW43" s="39" t="n">
        <v>0</v>
      </c>
      <c r="AX43" s="39" t="n">
        <v>0</v>
      </c>
      <c r="AY43" s="39" t="n">
        <v>0</v>
      </c>
      <c r="AZ43" s="39" t="n">
        <v>0</v>
      </c>
      <c r="BA43" s="68" t="n">
        <f aca="false">+AW43/$O43</f>
        <v>0</v>
      </c>
      <c r="BB43" s="68" t="n">
        <f aca="false">+AX43/$P43</f>
        <v>0</v>
      </c>
      <c r="BC43" s="68" t="n">
        <f aca="false">+AY43/$Q43</f>
        <v>0</v>
      </c>
      <c r="BD43" s="68"/>
      <c r="BE43" s="68" t="n">
        <f aca="false">SUM(Z43,AK43,AS43,BA43)</f>
        <v>0</v>
      </c>
      <c r="BF43" s="68" t="n">
        <f aca="false">SUM(AA43,AL43,AT43,BB43)</f>
        <v>0</v>
      </c>
      <c r="BG43" s="68" t="n">
        <f aca="false">SUM(AB43,AM43,AU43,BC43)</f>
        <v>0</v>
      </c>
      <c r="BH43" s="68" t="n">
        <f aca="false">SUM(AC43,AN43,AV43,BD43)</f>
        <v>0</v>
      </c>
      <c r="BI43" s="45"/>
      <c r="BJ43" s="45"/>
      <c r="BK43" s="45"/>
      <c r="BL43" s="45"/>
      <c r="BM43" s="45"/>
      <c r="BN43" s="45"/>
      <c r="BO43" s="63" t="n">
        <v>0</v>
      </c>
      <c r="BP43" s="63" t="n">
        <v>8</v>
      </c>
      <c r="BQ43" s="42" t="n">
        <f aca="false">+BO43-BP43</f>
        <v>-8</v>
      </c>
      <c r="BR43" s="71"/>
      <c r="BS43" s="71"/>
      <c r="BT43" s="71" t="n">
        <f aca="false">+BO43/$G43</f>
        <v>0</v>
      </c>
      <c r="BU43" s="71" t="n">
        <f aca="false">+(BO43-BP43)/$O43</f>
        <v>-0.0264026402640264</v>
      </c>
      <c r="BV43" s="72"/>
      <c r="BW43" s="72"/>
      <c r="BX43" s="72"/>
      <c r="BY43" s="72"/>
      <c r="BZ43" s="63" t="n">
        <v>0</v>
      </c>
      <c r="CA43" s="63" t="n">
        <v>5</v>
      </c>
      <c r="CB43" s="42" t="n">
        <f aca="false">+BZ43-CA43</f>
        <v>-5</v>
      </c>
      <c r="CC43" s="71"/>
      <c r="CD43" s="71"/>
      <c r="CE43" s="71" t="n">
        <f aca="false">+BZ43/$G43</f>
        <v>0</v>
      </c>
      <c r="CF43" s="71" t="n">
        <f aca="false">+(BZ43-CA43)/$O43</f>
        <v>-0.0165016501650165</v>
      </c>
      <c r="CG43" s="72"/>
      <c r="CH43" s="72"/>
      <c r="CI43" s="72"/>
      <c r="CJ43" s="72"/>
      <c r="CK43" s="63" t="n">
        <v>0</v>
      </c>
      <c r="CL43" s="63" t="n">
        <v>4</v>
      </c>
      <c r="CM43" s="42" t="n">
        <f aca="false">+CK43-CL43</f>
        <v>-4</v>
      </c>
      <c r="CN43" s="71"/>
      <c r="CO43" s="71"/>
      <c r="CP43" s="71" t="n">
        <f aca="false">+CK43/$G43</f>
        <v>0</v>
      </c>
      <c r="CQ43" s="71" t="n">
        <f aca="false">+(CK43-CL43)/$O43</f>
        <v>-0.0132013201320132</v>
      </c>
      <c r="CR43" s="73"/>
      <c r="CS43" s="73"/>
      <c r="CT43" s="73"/>
      <c r="CU43" s="73"/>
      <c r="CV43" s="63" t="n">
        <v>0</v>
      </c>
      <c r="CW43" s="63" t="n">
        <v>0</v>
      </c>
      <c r="CX43" s="42" t="n">
        <f aca="false">+CV43-CW43</f>
        <v>0</v>
      </c>
      <c r="CY43" s="71"/>
      <c r="CZ43" s="71"/>
      <c r="DA43" s="71"/>
      <c r="DB43" s="71"/>
      <c r="DC43" s="113" t="s">
        <v>137</v>
      </c>
      <c r="DD43" s="113" t="s">
        <v>137</v>
      </c>
      <c r="DE43" s="113" t="s">
        <v>137</v>
      </c>
      <c r="DF43" s="113" t="s">
        <v>137</v>
      </c>
      <c r="DG43" s="114"/>
      <c r="DH43" s="114"/>
      <c r="DI43" s="114"/>
      <c r="DJ43" s="63" t="n">
        <v>40</v>
      </c>
      <c r="DK43" s="63" t="n">
        <v>10</v>
      </c>
      <c r="DL43" s="42" t="n">
        <f aca="false">+DJ43-DK43</f>
        <v>30</v>
      </c>
      <c r="DM43" s="71" t="n">
        <f aca="false">+DK43/DJ43</f>
        <v>0.25</v>
      </c>
      <c r="DN43" s="71" t="n">
        <f aca="false">+(DJ43-DK43)/DJ43</f>
        <v>0.75</v>
      </c>
      <c r="DO43" s="71" t="n">
        <f aca="false">+DJ43/$G43</f>
        <v>0.0596125186289121</v>
      </c>
      <c r="DP43" s="71" t="n">
        <f aca="false">+(DJ43-DK43)/$O43</f>
        <v>0.099009900990099</v>
      </c>
      <c r="DQ43" s="113" t="n">
        <v>37136</v>
      </c>
      <c r="DR43" s="113" t="n">
        <v>37136</v>
      </c>
      <c r="DS43" s="113" t="n">
        <v>37141</v>
      </c>
      <c r="DT43" s="113" t="n">
        <v>37140</v>
      </c>
      <c r="DU43" s="75" t="n">
        <f aca="false">+DS43-DT43</f>
        <v>1</v>
      </c>
      <c r="DV43" s="76" t="n">
        <f aca="false">+DU43/(DT43-DR43)</f>
        <v>0.25</v>
      </c>
      <c r="DW43" s="76" t="n">
        <f aca="false">+DU43/$Q43</f>
        <v>0.0062111801242236</v>
      </c>
      <c r="DX43" s="45"/>
      <c r="DY43" s="45"/>
      <c r="DZ43" s="45"/>
      <c r="EA43" s="45"/>
      <c r="EB43" s="45"/>
      <c r="EC43" s="45"/>
      <c r="ED43" s="63" t="n">
        <v>30</v>
      </c>
      <c r="EE43" s="63" t="n">
        <v>28</v>
      </c>
      <c r="EF43" s="42" t="n">
        <f aca="false">+ED43-EE43</f>
        <v>2</v>
      </c>
      <c r="EG43" s="71" t="n">
        <f aca="false">+EE43/ED43</f>
        <v>0.933333333333333</v>
      </c>
      <c r="EH43" s="71" t="n">
        <f aca="false">+(ED43-EE43)/ED43</f>
        <v>0.0666666666666667</v>
      </c>
      <c r="EI43" s="71" t="n">
        <f aca="false">+ED43/$G43</f>
        <v>0.0447093889716841</v>
      </c>
      <c r="EJ43" s="71" t="n">
        <f aca="false">+(ED43-EE43)/$O43</f>
        <v>0.0066006600660066</v>
      </c>
      <c r="EK43" s="113" t="n">
        <v>37144</v>
      </c>
      <c r="EL43" s="113" t="n">
        <v>37144</v>
      </c>
      <c r="EM43" s="113" t="n">
        <v>37148</v>
      </c>
      <c r="EN43" s="113" t="n">
        <v>37152</v>
      </c>
      <c r="EO43" s="75" t="n">
        <f aca="false">+EM43-EN43</f>
        <v>-4</v>
      </c>
      <c r="EP43" s="76" t="n">
        <f aca="false">+EO43/(EN43-EL43)</f>
        <v>-0.5</v>
      </c>
      <c r="EQ43" s="76" t="n">
        <f aca="false">+EO43/$Q43</f>
        <v>-0.0248447204968944</v>
      </c>
      <c r="ER43" s="63" t="n">
        <v>30</v>
      </c>
      <c r="ES43" s="63" t="n">
        <v>54</v>
      </c>
      <c r="ET43" s="42" t="n">
        <f aca="false">+ER43-ES43</f>
        <v>-24</v>
      </c>
      <c r="EU43" s="71" t="n">
        <f aca="false">+ES43/ER43</f>
        <v>1.8</v>
      </c>
      <c r="EV43" s="71" t="n">
        <f aca="false">+(ER43-ES43)/ER43</f>
        <v>-0.8</v>
      </c>
      <c r="EW43" s="71" t="n">
        <f aca="false">+ER43/$G43</f>
        <v>0.0447093889716841</v>
      </c>
      <c r="EX43" s="71" t="n">
        <f aca="false">+(ER43-ES43)/$O43</f>
        <v>-0.0792079207920792</v>
      </c>
      <c r="EY43" s="113" t="n">
        <v>37151</v>
      </c>
      <c r="EZ43" s="113" t="n">
        <v>37158</v>
      </c>
      <c r="FA43" s="113" t="n">
        <v>37155</v>
      </c>
      <c r="FB43" s="113" t="n">
        <v>37169</v>
      </c>
      <c r="FC43" s="75" t="n">
        <f aca="false">+FA43-FB43</f>
        <v>-14</v>
      </c>
      <c r="FD43" s="76" t="n">
        <f aca="false">+FC43/(FB43-EZ43)</f>
        <v>-1.27272727272727</v>
      </c>
      <c r="FE43" s="76" t="n">
        <f aca="false">+FC43/$Q43</f>
        <v>-0.0869565217391304</v>
      </c>
      <c r="FF43" s="63" t="n">
        <v>340</v>
      </c>
      <c r="FG43" s="63" t="n">
        <v>150</v>
      </c>
      <c r="FH43" s="42" t="n">
        <f aca="false">+FF43-FG43</f>
        <v>190</v>
      </c>
      <c r="FI43" s="71" t="n">
        <f aca="false">+FG43/FF43</f>
        <v>0.441176470588235</v>
      </c>
      <c r="FJ43" s="71" t="n">
        <f aca="false">+(FF43-FG43)/FF43</f>
        <v>0.558823529411765</v>
      </c>
      <c r="FK43" s="71" t="n">
        <f aca="false">+FF43/$G43</f>
        <v>0.506706408345753</v>
      </c>
      <c r="FL43" s="71" t="n">
        <f aca="false">+(FF43-FG43)/$O43</f>
        <v>0.627062706270627</v>
      </c>
      <c r="FM43" s="113" t="n">
        <v>37158</v>
      </c>
      <c r="FN43" s="113" t="n">
        <v>37172</v>
      </c>
      <c r="FO43" s="113" t="n">
        <v>37214</v>
      </c>
      <c r="FP43" s="113" t="n">
        <v>37235</v>
      </c>
      <c r="FQ43" s="75" t="n">
        <f aca="false">+FO43-FP43</f>
        <v>-21</v>
      </c>
      <c r="FR43" s="76" t="n">
        <f aca="false">+FQ43/(FP43-FN43)</f>
        <v>-0.333333333333333</v>
      </c>
      <c r="FS43" s="76" t="n">
        <f aca="false">+FQ43/$Q43</f>
        <v>-0.130434782608696</v>
      </c>
      <c r="FT43" s="63" t="n">
        <v>0</v>
      </c>
      <c r="FU43" s="63" t="n">
        <v>8</v>
      </c>
      <c r="FV43" s="42" t="n">
        <f aca="false">+FT43-FU43</f>
        <v>-8</v>
      </c>
      <c r="FW43" s="71"/>
      <c r="FX43" s="71"/>
      <c r="FY43" s="71" t="n">
        <f aca="false">+FT43/$G43</f>
        <v>0</v>
      </c>
      <c r="FZ43" s="71" t="n">
        <f aca="false">+(FT43-FU43)/$O43</f>
        <v>-0.0264026402640264</v>
      </c>
      <c r="GA43" s="113" t="n">
        <v>37224</v>
      </c>
      <c r="GB43" s="113" t="n">
        <v>37381</v>
      </c>
      <c r="GC43" s="113" t="n">
        <v>37227</v>
      </c>
      <c r="GD43" s="113" t="n">
        <v>37388</v>
      </c>
      <c r="GE43" s="75" t="n">
        <f aca="false">+GC43-GD43</f>
        <v>-161</v>
      </c>
      <c r="GF43" s="76" t="n">
        <f aca="false">+GE43/(GD43-GB43)</f>
        <v>-23</v>
      </c>
      <c r="GG43" s="76" t="n">
        <f aca="false">+GE43/$Q43</f>
        <v>-1</v>
      </c>
      <c r="GI43" s="71" t="n">
        <f aca="false">SUM(FZ43,FL43,EX43,EJ43,DP43,DB43,CQ43,CF43,BU43)</f>
        <v>0.570957095709571</v>
      </c>
      <c r="GJ43" s="71" t="n">
        <f aca="false">SUM(GG43,FS43,FE43,EQ43,DW43,DI43)</f>
        <v>-1.2360248447205</v>
      </c>
    </row>
    <row r="44" customFormat="false" ht="13.2" hidden="false" customHeight="false" outlineLevel="0" collapsed="false">
      <c r="A44" s="37" t="n">
        <v>6</v>
      </c>
      <c r="B44" s="39" t="n">
        <v>16</v>
      </c>
      <c r="C44" s="37" t="n">
        <v>1</v>
      </c>
      <c r="G44" s="63" t="n">
        <v>8000</v>
      </c>
      <c r="H44" s="64" t="n">
        <f aca="false">G44*70</f>
        <v>560000</v>
      </c>
      <c r="I44" s="85" t="n">
        <v>37103</v>
      </c>
      <c r="J44" s="85"/>
      <c r="K44" s="63" t="n">
        <v>8931</v>
      </c>
      <c r="L44" s="64" t="n">
        <f aca="false">K44*70</f>
        <v>625170</v>
      </c>
      <c r="M44" s="85" t="n">
        <v>37112</v>
      </c>
      <c r="N44" s="85" t="n">
        <v>36871</v>
      </c>
      <c r="O44" s="66" t="n">
        <v>-931</v>
      </c>
      <c r="P44" s="66" t="n">
        <v>-65170</v>
      </c>
      <c r="Q44" s="66" t="n">
        <v>9</v>
      </c>
      <c r="R44" s="38"/>
      <c r="S44" s="67" t="n">
        <f aca="false">+O44/G44</f>
        <v>-0.116375</v>
      </c>
      <c r="T44" s="67" t="n">
        <f aca="false">+P44/H44</f>
        <v>-0.116375</v>
      </c>
      <c r="U44" s="67" t="n">
        <f aca="false">+Q44/(M44-N44)</f>
        <v>0.037344398340249</v>
      </c>
      <c r="V44" s="38"/>
      <c r="W44" s="38"/>
      <c r="X44" s="38"/>
      <c r="Y44" s="38"/>
      <c r="Z44" s="68"/>
      <c r="AA44" s="68"/>
      <c r="AB44" s="68"/>
      <c r="AC44" s="68"/>
      <c r="AD44" s="69"/>
      <c r="AE44" s="69"/>
      <c r="AF44" s="69"/>
      <c r="AG44" s="70"/>
      <c r="AH44" s="70"/>
      <c r="AI44" s="70"/>
      <c r="AJ44" s="70"/>
      <c r="AK44" s="68"/>
      <c r="AL44" s="68"/>
      <c r="AM44" s="68"/>
      <c r="AN44" s="68"/>
      <c r="AO44" s="63" t="n">
        <v>150</v>
      </c>
      <c r="AP44" s="64" t="n">
        <f aca="false">AO44*70</f>
        <v>10500</v>
      </c>
      <c r="AS44" s="68" t="n">
        <f aca="false">+AO44/$O44</f>
        <v>-0.161117078410312</v>
      </c>
      <c r="AT44" s="68" t="n">
        <f aca="false">+AP44/$P44</f>
        <v>-0.161117078410312</v>
      </c>
      <c r="AU44" s="68" t="n">
        <f aca="false">+AQ44/$Q44</f>
        <v>0</v>
      </c>
      <c r="AV44" s="68"/>
      <c r="BA44" s="68"/>
      <c r="BB44" s="68"/>
      <c r="BC44" s="68"/>
      <c r="BD44" s="68"/>
      <c r="BE44" s="68" t="n">
        <f aca="false">SUM(Z44,AK44,AS44,BA44)</f>
        <v>-0.161117078410312</v>
      </c>
      <c r="BF44" s="68" t="n">
        <f aca="false">SUM(AA44,AL44,AT44,BB44)</f>
        <v>-0.161117078410312</v>
      </c>
      <c r="BG44" s="68" t="n">
        <f aca="false">SUM(AB44,AM44,AU44,BC44)</f>
        <v>0</v>
      </c>
      <c r="BH44" s="68" t="n">
        <f aca="false">SUM(AC44,AN44,AV44,BD44)</f>
        <v>0</v>
      </c>
      <c r="BI44" s="45"/>
      <c r="BJ44" s="45"/>
      <c r="BK44" s="45"/>
      <c r="BL44" s="45"/>
      <c r="BM44" s="45"/>
      <c r="BN44" s="45"/>
      <c r="BO44" s="37" t="n">
        <v>1061</v>
      </c>
      <c r="BP44" s="37" t="n">
        <v>763</v>
      </c>
      <c r="BQ44" s="42" t="n">
        <f aca="false">+BO44-BP44</f>
        <v>298</v>
      </c>
      <c r="BR44" s="71" t="n">
        <f aca="false">+BP44/BO44</f>
        <v>0.719132893496701</v>
      </c>
      <c r="BS44" s="71" t="n">
        <f aca="false">+(BO44-BP44)/BO44</f>
        <v>0.280867106503299</v>
      </c>
      <c r="BT44" s="71" t="n">
        <f aca="false">+BO44/$G44</f>
        <v>0.132625</v>
      </c>
      <c r="BU44" s="71" t="n">
        <f aca="false">+(BO44-BP44)/$O44</f>
        <v>-0.320085929108486</v>
      </c>
      <c r="BV44" s="72"/>
      <c r="BW44" s="72"/>
      <c r="BX44" s="72"/>
      <c r="BY44" s="72"/>
      <c r="BZ44" s="37" t="n">
        <v>457</v>
      </c>
      <c r="CA44" s="37" t="n">
        <v>452</v>
      </c>
      <c r="CB44" s="42" t="n">
        <f aca="false">+BZ44-CA44</f>
        <v>5</v>
      </c>
      <c r="CC44" s="71" t="n">
        <f aca="false">+CA44/BZ44</f>
        <v>0.989059080962801</v>
      </c>
      <c r="CD44" s="71" t="n">
        <f aca="false">+(BZ44-CA44)/BZ44</f>
        <v>0.0109409190371991</v>
      </c>
      <c r="CE44" s="71" t="n">
        <f aca="false">+BZ44/$G44</f>
        <v>0.057125</v>
      </c>
      <c r="CF44" s="71" t="n">
        <f aca="false">+(BZ44-CA44)/$O44</f>
        <v>-0.00537056928034372</v>
      </c>
      <c r="CG44" s="72"/>
      <c r="CH44" s="72"/>
      <c r="CI44" s="72"/>
      <c r="CJ44" s="72"/>
      <c r="CM44" s="42"/>
      <c r="CN44" s="46"/>
      <c r="CO44" s="46"/>
      <c r="CP44" s="71"/>
      <c r="CQ44" s="71"/>
      <c r="CR44" s="73"/>
      <c r="CS44" s="73"/>
      <c r="CT44" s="73"/>
      <c r="CU44" s="73"/>
      <c r="CX44" s="42"/>
      <c r="CY44" s="46"/>
      <c r="CZ44" s="46"/>
      <c r="DA44" s="71"/>
      <c r="DB44" s="71"/>
      <c r="DJ44" s="37" t="n">
        <v>2367</v>
      </c>
      <c r="DK44" s="37" t="n">
        <v>2910</v>
      </c>
      <c r="DL44" s="42" t="n">
        <f aca="false">+DJ44-DK44</f>
        <v>-543</v>
      </c>
      <c r="DM44" s="71" t="n">
        <f aca="false">+DK44/DJ44</f>
        <v>1.22940430925222</v>
      </c>
      <c r="DN44" s="71" t="n">
        <f aca="false">+(DJ44-DK44)/DJ44</f>
        <v>-0.229404309252218</v>
      </c>
      <c r="DO44" s="71" t="n">
        <f aca="false">+DJ44/$G44</f>
        <v>0.295875</v>
      </c>
      <c r="DP44" s="71" t="n">
        <f aca="false">+(DJ44-DK44)/$O44</f>
        <v>0.583243823845328</v>
      </c>
      <c r="DU44" s="42"/>
      <c r="DV44" s="42"/>
      <c r="DW44" s="42"/>
      <c r="DX44" s="45"/>
      <c r="DY44" s="45"/>
      <c r="DZ44" s="45"/>
      <c r="EA44" s="45"/>
      <c r="EB44" s="45"/>
      <c r="EC44" s="45"/>
      <c r="EE44" s="37" t="n">
        <v>26</v>
      </c>
      <c r="EF44" s="42" t="n">
        <f aca="false">+ED44-EE44</f>
        <v>-26</v>
      </c>
      <c r="EG44" s="71"/>
      <c r="EH44" s="71"/>
      <c r="EI44" s="71" t="n">
        <f aca="false">+ED44/$G44</f>
        <v>0</v>
      </c>
      <c r="EJ44" s="71" t="n">
        <f aca="false">+(ED44-EE44)/$O44</f>
        <v>0.0279269602577873</v>
      </c>
      <c r="EO44" s="42"/>
      <c r="EP44" s="42"/>
      <c r="EQ44" s="42"/>
      <c r="ER44" s="37" t="n">
        <v>1190</v>
      </c>
      <c r="ES44" s="37" t="n">
        <v>638</v>
      </c>
      <c r="ET44" s="42" t="n">
        <f aca="false">+ER44-ES44</f>
        <v>552</v>
      </c>
      <c r="EU44" s="71" t="n">
        <f aca="false">+ES44/ER44</f>
        <v>0.536134453781513</v>
      </c>
      <c r="EV44" s="71" t="n">
        <f aca="false">+(ER44-ES44)/ER44</f>
        <v>0.463865546218487</v>
      </c>
      <c r="EW44" s="71" t="n">
        <f aca="false">+ER44/$G44</f>
        <v>0.14875</v>
      </c>
      <c r="EX44" s="71" t="n">
        <f aca="false">+(ER44-ES44)/$O44</f>
        <v>-0.592910848549946</v>
      </c>
      <c r="EY44" s="84" t="n">
        <v>36907</v>
      </c>
      <c r="EZ44" s="84"/>
      <c r="FA44" s="84" t="n">
        <v>36983</v>
      </c>
      <c r="FC44" s="42"/>
      <c r="FD44" s="42"/>
      <c r="FE44" s="42"/>
      <c r="FF44" s="37" t="n">
        <v>1701</v>
      </c>
      <c r="FG44" s="37" t="n">
        <v>3224</v>
      </c>
      <c r="FH44" s="42" t="n">
        <f aca="false">+FF44-FG44</f>
        <v>-1523</v>
      </c>
      <c r="FI44" s="71" t="n">
        <f aca="false">+FG44/FF44</f>
        <v>1.89535567313345</v>
      </c>
      <c r="FJ44" s="71" t="n">
        <f aca="false">+(FF44-FG44)/FF44</f>
        <v>-0.895355673133451</v>
      </c>
      <c r="FK44" s="71" t="n">
        <f aca="false">+FF44/$G44</f>
        <v>0.212625</v>
      </c>
      <c r="FL44" s="71" t="n">
        <f aca="false">+(FF44-FG44)/$O44</f>
        <v>1.6358754027927</v>
      </c>
      <c r="FM44" s="84" t="n">
        <v>36992</v>
      </c>
      <c r="FN44" s="84"/>
      <c r="FO44" s="84" t="n">
        <v>37084</v>
      </c>
      <c r="FQ44" s="42"/>
      <c r="FR44" s="42"/>
      <c r="FS44" s="42"/>
      <c r="FT44" s="37" t="n">
        <v>1225</v>
      </c>
      <c r="FU44" s="37" t="n">
        <v>918</v>
      </c>
      <c r="FV44" s="42" t="n">
        <f aca="false">+FT44-FU44</f>
        <v>307</v>
      </c>
      <c r="FW44" s="71" t="n">
        <f aca="false">+FU44/FT44</f>
        <v>0.749387755102041</v>
      </c>
      <c r="FX44" s="71" t="n">
        <f aca="false">+(FT44-FU44)/FT44</f>
        <v>0.250612244897959</v>
      </c>
      <c r="FY44" s="71" t="n">
        <f aca="false">+FT44/$G44</f>
        <v>0.153125</v>
      </c>
      <c r="FZ44" s="71" t="n">
        <f aca="false">+(FT44-FU44)/$O44</f>
        <v>-0.329752953813104</v>
      </c>
      <c r="GA44" s="84"/>
      <c r="GB44" s="84"/>
      <c r="GC44" s="84" t="n">
        <v>37103</v>
      </c>
      <c r="GD44" s="84" t="n">
        <v>37112</v>
      </c>
      <c r="GE44" s="75" t="n">
        <f aca="false">+GC44-GD44</f>
        <v>-9</v>
      </c>
      <c r="GF44" s="76" t="n">
        <f aca="false">+GE44/(GD44-GB44)</f>
        <v>-0.000242509161457211</v>
      </c>
      <c r="GG44" s="76" t="n">
        <f aca="false">+GE44/$Q44</f>
        <v>-1</v>
      </c>
      <c r="GI44" s="71" t="n">
        <f aca="false">SUM(FZ44,FL44,EX44,EJ44,DP44,DB44,CQ44,CF44,BU44)</f>
        <v>0.998925886143931</v>
      </c>
      <c r="GJ44" s="71" t="n">
        <f aca="false">SUM(GG44,FS44,FE44,EQ44,DW44,DI44)</f>
        <v>-1</v>
      </c>
    </row>
    <row r="45" customFormat="false" ht="13.2" hidden="false" customHeight="false" outlineLevel="0" collapsed="false">
      <c r="A45" s="37" t="n">
        <v>6</v>
      </c>
      <c r="B45" s="115" t="n">
        <v>42</v>
      </c>
      <c r="C45" s="37" t="n">
        <v>1</v>
      </c>
      <c r="G45" s="63" t="n">
        <v>6495</v>
      </c>
      <c r="H45" s="64" t="n">
        <f aca="false">G45*80</f>
        <v>519600</v>
      </c>
      <c r="I45" s="85" t="n">
        <v>37499</v>
      </c>
      <c r="J45" s="85"/>
      <c r="K45" s="63" t="n">
        <v>6665</v>
      </c>
      <c r="L45" s="64" t="n">
        <f aca="false">K45*80</f>
        <v>533200</v>
      </c>
      <c r="M45" s="85" t="n">
        <v>37529</v>
      </c>
      <c r="N45" s="85" t="n">
        <v>37123</v>
      </c>
      <c r="O45" s="66" t="n">
        <v>-170</v>
      </c>
      <c r="P45" s="66" t="n">
        <v>-13600</v>
      </c>
      <c r="Q45" s="66" t="n">
        <v>30</v>
      </c>
      <c r="R45" s="38"/>
      <c r="S45" s="67" t="n">
        <f aca="false">+O45/G45</f>
        <v>-0.0261739799846035</v>
      </c>
      <c r="T45" s="67" t="n">
        <f aca="false">+P45/H45</f>
        <v>-0.0261739799846035</v>
      </c>
      <c r="U45" s="67" t="n">
        <f aca="false">+Q45/(M45-N45)</f>
        <v>0.0738916256157636</v>
      </c>
      <c r="V45" s="38"/>
      <c r="W45" s="38"/>
      <c r="X45" s="38"/>
      <c r="Y45" s="38"/>
      <c r="Z45" s="68"/>
      <c r="AA45" s="68"/>
      <c r="AB45" s="68"/>
      <c r="AC45" s="68"/>
      <c r="AD45" s="69"/>
      <c r="AE45" s="69"/>
      <c r="AF45" s="69"/>
      <c r="AG45" s="70"/>
      <c r="AH45" s="70"/>
      <c r="AI45" s="70"/>
      <c r="AJ45" s="70"/>
      <c r="AK45" s="68"/>
      <c r="AL45" s="68"/>
      <c r="AM45" s="68"/>
      <c r="AN45" s="68"/>
      <c r="AS45" s="68"/>
      <c r="AT45" s="68"/>
      <c r="AU45" s="68"/>
      <c r="AV45" s="68"/>
      <c r="BA45" s="68"/>
      <c r="BB45" s="68"/>
      <c r="BC45" s="68"/>
      <c r="BD45" s="68"/>
      <c r="BE45" s="68" t="n">
        <f aca="false">SUM(Z45,AK45,AS45,BA45)</f>
        <v>0</v>
      </c>
      <c r="BF45" s="68" t="n">
        <f aca="false">SUM(AA45,AL45,AT45,BB45)</f>
        <v>0</v>
      </c>
      <c r="BG45" s="68" t="n">
        <f aca="false">SUM(AB45,AM45,AU45,BC45)</f>
        <v>0</v>
      </c>
      <c r="BH45" s="68" t="n">
        <f aca="false">SUM(AC45,AN45,AV45,BD45)</f>
        <v>0</v>
      </c>
      <c r="BI45" s="45"/>
      <c r="BJ45" s="45"/>
      <c r="BK45" s="45"/>
      <c r="BL45" s="45"/>
      <c r="BM45" s="45"/>
      <c r="BN45" s="45"/>
      <c r="BO45" s="37" t="n">
        <v>2201</v>
      </c>
      <c r="BP45" s="37" t="n">
        <v>952</v>
      </c>
      <c r="BQ45" s="42" t="n">
        <f aca="false">+BO45-BP45</f>
        <v>1249</v>
      </c>
      <c r="BR45" s="71" t="n">
        <f aca="false">+BP45/BO45</f>
        <v>0.432530667878237</v>
      </c>
      <c r="BS45" s="71" t="n">
        <f aca="false">+(BO45-BP45)/BO45</f>
        <v>0.567469332121763</v>
      </c>
      <c r="BT45" s="71" t="n">
        <f aca="false">+BO45/$G45</f>
        <v>0.338876058506544</v>
      </c>
      <c r="BU45" s="71" t="n">
        <f aca="false">+(BO45-BP45)/$O45</f>
        <v>-7.34705882352941</v>
      </c>
      <c r="BV45" s="72"/>
      <c r="BW45" s="72"/>
      <c r="BX45" s="72"/>
      <c r="BY45" s="72"/>
      <c r="BZ45" s="37" t="n">
        <v>366</v>
      </c>
      <c r="CA45" s="37" t="n">
        <v>356</v>
      </c>
      <c r="CB45" s="42" t="n">
        <f aca="false">+BZ45-CA45</f>
        <v>10</v>
      </c>
      <c r="CC45" s="71" t="n">
        <f aca="false">+CA45/BZ45</f>
        <v>0.972677595628415</v>
      </c>
      <c r="CD45" s="71" t="n">
        <f aca="false">+(BZ45-CA45)/BZ45</f>
        <v>0.0273224043715847</v>
      </c>
      <c r="CE45" s="71" t="n">
        <f aca="false">+BZ45/$G45</f>
        <v>0.05635103926097</v>
      </c>
      <c r="CF45" s="71" t="n">
        <f aca="false">+(BZ45-CA45)/$O45</f>
        <v>-0.0588235294117647</v>
      </c>
      <c r="CG45" s="72"/>
      <c r="CH45" s="72"/>
      <c r="CI45" s="72"/>
      <c r="CJ45" s="72"/>
      <c r="CM45" s="42"/>
      <c r="CN45" s="46"/>
      <c r="CO45" s="46"/>
      <c r="CP45" s="71"/>
      <c r="CQ45" s="71"/>
      <c r="CR45" s="73"/>
      <c r="CS45" s="73"/>
      <c r="CT45" s="73"/>
      <c r="CU45" s="73"/>
      <c r="CX45" s="42"/>
      <c r="CY45" s="46"/>
      <c r="CZ45" s="46"/>
      <c r="DA45" s="71"/>
      <c r="DB45" s="71"/>
      <c r="DL45" s="42"/>
      <c r="DM45" s="46"/>
      <c r="DN45" s="46"/>
      <c r="DO45" s="71"/>
      <c r="DP45" s="71"/>
      <c r="DU45" s="42"/>
      <c r="DV45" s="42"/>
      <c r="DW45" s="42"/>
      <c r="DX45" s="45"/>
      <c r="DY45" s="45"/>
      <c r="DZ45" s="45"/>
      <c r="EA45" s="45"/>
      <c r="EB45" s="45"/>
      <c r="EC45" s="45"/>
      <c r="ED45" s="37" t="n">
        <v>221</v>
      </c>
      <c r="EE45" s="37" t="n">
        <v>142</v>
      </c>
      <c r="EF45" s="42" t="n">
        <f aca="false">+ED45-EE45</f>
        <v>79</v>
      </c>
      <c r="EG45" s="71" t="n">
        <f aca="false">+EE45/ED45</f>
        <v>0.642533936651584</v>
      </c>
      <c r="EH45" s="71" t="n">
        <f aca="false">+(ED45-EE45)/ED45</f>
        <v>0.357466063348416</v>
      </c>
      <c r="EI45" s="71" t="n">
        <f aca="false">+ED45/$G45</f>
        <v>0.0340261739799846</v>
      </c>
      <c r="EJ45" s="71" t="n">
        <f aca="false">+(ED45-EE45)/$O45</f>
        <v>-0.464705882352941</v>
      </c>
      <c r="EO45" s="42"/>
      <c r="EP45" s="42"/>
      <c r="EQ45" s="42"/>
      <c r="ER45" s="37" t="n">
        <v>1263</v>
      </c>
      <c r="ES45" s="37" t="n">
        <v>1468</v>
      </c>
      <c r="ET45" s="42"/>
      <c r="EU45" s="71" t="n">
        <f aca="false">+ES45/ER45</f>
        <v>1.16231195566112</v>
      </c>
      <c r="EV45" s="71" t="n">
        <f aca="false">+(ER45-ES45)/ER45</f>
        <v>-0.162311955661124</v>
      </c>
      <c r="EW45" s="71" t="n">
        <f aca="false">+ER45/$G45</f>
        <v>0.19445727482679</v>
      </c>
      <c r="EX45" s="71" t="n">
        <f aca="false">+(ER45-ES45)/$O45</f>
        <v>1.20588235294118</v>
      </c>
      <c r="FC45" s="42"/>
      <c r="FD45" s="42"/>
      <c r="FE45" s="42"/>
      <c r="FF45" s="37" t="n">
        <v>2444</v>
      </c>
      <c r="FG45" s="37" t="n">
        <v>3747</v>
      </c>
      <c r="FH45" s="42" t="n">
        <f aca="false">+FF45-FG45</f>
        <v>-1303</v>
      </c>
      <c r="FI45" s="71" t="n">
        <f aca="false">+FG45/FF45</f>
        <v>1.53314238952537</v>
      </c>
      <c r="FJ45" s="71" t="n">
        <f aca="false">+(FF45-FG45)/FF45</f>
        <v>-0.533142389525368</v>
      </c>
      <c r="FK45" s="71" t="n">
        <f aca="false">+FF45/$G45</f>
        <v>0.376289453425712</v>
      </c>
      <c r="FL45" s="71" t="n">
        <f aca="false">+(FF45-FG45)/$O45</f>
        <v>7.66470588235294</v>
      </c>
      <c r="FQ45" s="42"/>
      <c r="FR45" s="42"/>
      <c r="FS45" s="42"/>
      <c r="FV45" s="42"/>
      <c r="FW45" s="46"/>
      <c r="FX45" s="46"/>
      <c r="FY45" s="71"/>
      <c r="FZ45" s="71"/>
      <c r="GE45" s="42"/>
      <c r="GF45" s="42"/>
      <c r="GG45" s="42"/>
      <c r="GI45" s="71" t="n">
        <f aca="false">SUM(FZ45,FL45,EX45,EJ45,DP45,DB45,CQ45,CF45,BU45)</f>
        <v>1</v>
      </c>
      <c r="GJ45" s="71" t="n">
        <f aca="false">SUM(GG45,FS45,FE45,EQ45,DW45,DI45)</f>
        <v>0</v>
      </c>
    </row>
    <row r="46" s="134" customFormat="true" ht="13.2" hidden="false" customHeight="false" outlineLevel="0" collapsed="false">
      <c r="A46" s="116" t="n">
        <v>5</v>
      </c>
      <c r="B46" s="115" t="n">
        <v>39</v>
      </c>
      <c r="C46" s="116" t="n">
        <v>3</v>
      </c>
      <c r="D46" s="116"/>
      <c r="E46" s="116"/>
      <c r="F46" s="116"/>
      <c r="G46" s="117" t="n">
        <v>1484</v>
      </c>
      <c r="H46" s="118"/>
      <c r="I46" s="119" t="n">
        <v>37757</v>
      </c>
      <c r="J46" s="119" t="n">
        <v>37312</v>
      </c>
      <c r="K46" s="117" t="n">
        <v>843</v>
      </c>
      <c r="L46" s="118"/>
      <c r="M46" s="119" t="n">
        <v>37519</v>
      </c>
      <c r="N46" s="119" t="n">
        <v>37333</v>
      </c>
      <c r="O46" s="120" t="n">
        <v>641</v>
      </c>
      <c r="P46" s="120"/>
      <c r="Q46" s="120" t="n">
        <v>-238</v>
      </c>
      <c r="R46" s="121"/>
      <c r="S46" s="122" t="n">
        <f aca="false">+O46/G46</f>
        <v>0.431940700808625</v>
      </c>
      <c r="T46" s="122"/>
      <c r="U46" s="122" t="n">
        <f aca="false">+Q46/(M46-N46)</f>
        <v>-1.27956989247312</v>
      </c>
      <c r="V46" s="121"/>
      <c r="W46" s="121"/>
      <c r="X46" s="121"/>
      <c r="Y46" s="121"/>
      <c r="Z46" s="123"/>
      <c r="AA46" s="123"/>
      <c r="AB46" s="123"/>
      <c r="AC46" s="123"/>
      <c r="AD46" s="124"/>
      <c r="AE46" s="124"/>
      <c r="AF46" s="124"/>
      <c r="AG46" s="125"/>
      <c r="AH46" s="125"/>
      <c r="AI46" s="125"/>
      <c r="AJ46" s="125"/>
      <c r="AK46" s="123"/>
      <c r="AL46" s="123"/>
      <c r="AM46" s="123"/>
      <c r="AN46" s="123"/>
      <c r="AO46" s="115"/>
      <c r="AP46" s="115"/>
      <c r="AQ46" s="115"/>
      <c r="AR46" s="115"/>
      <c r="AS46" s="123"/>
      <c r="AT46" s="123"/>
      <c r="AU46" s="123"/>
      <c r="AV46" s="123"/>
      <c r="AW46" s="115"/>
      <c r="AX46" s="115"/>
      <c r="AY46" s="115"/>
      <c r="AZ46" s="115"/>
      <c r="BA46" s="123"/>
      <c r="BB46" s="123"/>
      <c r="BC46" s="123"/>
      <c r="BD46" s="123"/>
      <c r="BE46" s="123" t="n">
        <f aca="false">SUM(Z46,AK46,AS46,BA46)</f>
        <v>0</v>
      </c>
      <c r="BF46" s="123" t="n">
        <f aca="false">SUM(AA46,AL46,AT46,BB46)</f>
        <v>0</v>
      </c>
      <c r="BG46" s="123" t="n">
        <f aca="false">SUM(AB46,AM46,AU46,BC46)</f>
        <v>0</v>
      </c>
      <c r="BH46" s="123" t="n">
        <f aca="false">SUM(AC46,AN46,AV46,BD46)</f>
        <v>0</v>
      </c>
      <c r="BI46" s="126"/>
      <c r="BJ46" s="126"/>
      <c r="BK46" s="126"/>
      <c r="BL46" s="126"/>
      <c r="BM46" s="126"/>
      <c r="BN46" s="126"/>
      <c r="BO46" s="116"/>
      <c r="BP46" s="116"/>
      <c r="BQ46" s="127"/>
      <c r="BR46" s="128"/>
      <c r="BS46" s="128"/>
      <c r="BT46" s="128"/>
      <c r="BU46" s="128"/>
      <c r="BV46" s="129"/>
      <c r="BW46" s="129"/>
      <c r="BX46" s="129"/>
      <c r="BY46" s="129"/>
      <c r="BZ46" s="116"/>
      <c r="CA46" s="116"/>
      <c r="CB46" s="127"/>
      <c r="CC46" s="130"/>
      <c r="CD46" s="130"/>
      <c r="CE46" s="128"/>
      <c r="CF46" s="128"/>
      <c r="CG46" s="129"/>
      <c r="CH46" s="129"/>
      <c r="CI46" s="129"/>
      <c r="CJ46" s="129"/>
      <c r="CK46" s="116"/>
      <c r="CL46" s="116"/>
      <c r="CM46" s="127"/>
      <c r="CN46" s="130"/>
      <c r="CO46" s="130"/>
      <c r="CP46" s="128"/>
      <c r="CQ46" s="128"/>
      <c r="CR46" s="131"/>
      <c r="CS46" s="131"/>
      <c r="CT46" s="131"/>
      <c r="CU46" s="131"/>
      <c r="CV46" s="116"/>
      <c r="CW46" s="116"/>
      <c r="CX46" s="127"/>
      <c r="CY46" s="130"/>
      <c r="CZ46" s="130"/>
      <c r="DA46" s="128"/>
      <c r="DB46" s="128"/>
      <c r="DC46" s="116"/>
      <c r="DD46" s="116"/>
      <c r="DE46" s="116"/>
      <c r="DF46" s="116"/>
      <c r="DG46" s="127"/>
      <c r="DH46" s="127"/>
      <c r="DI46" s="127"/>
      <c r="DJ46" s="116"/>
      <c r="DK46" s="116"/>
      <c r="DL46" s="127"/>
      <c r="DM46" s="130"/>
      <c r="DN46" s="130"/>
      <c r="DO46" s="128"/>
      <c r="DP46" s="128"/>
      <c r="DQ46" s="116"/>
      <c r="DR46" s="116"/>
      <c r="DS46" s="116"/>
      <c r="DT46" s="116"/>
      <c r="DU46" s="127"/>
      <c r="DV46" s="127"/>
      <c r="DW46" s="127"/>
      <c r="DX46" s="126"/>
      <c r="DY46" s="126"/>
      <c r="DZ46" s="126"/>
      <c r="EA46" s="126"/>
      <c r="EB46" s="126"/>
      <c r="EC46" s="126"/>
      <c r="ED46" s="116"/>
      <c r="EE46" s="116"/>
      <c r="EF46" s="127"/>
      <c r="EG46" s="130"/>
      <c r="EH46" s="130"/>
      <c r="EI46" s="128"/>
      <c r="EJ46" s="128"/>
      <c r="EK46" s="132"/>
      <c r="EL46" s="132"/>
      <c r="EM46" s="132"/>
      <c r="EN46" s="132"/>
      <c r="EO46" s="127"/>
      <c r="EP46" s="127"/>
      <c r="EQ46" s="127"/>
      <c r="ER46" s="116"/>
      <c r="ES46" s="116"/>
      <c r="ET46" s="127"/>
      <c r="EU46" s="130"/>
      <c r="EV46" s="130"/>
      <c r="EW46" s="128"/>
      <c r="EX46" s="128"/>
      <c r="EY46" s="132"/>
      <c r="EZ46" s="132"/>
      <c r="FA46" s="132"/>
      <c r="FB46" s="132"/>
      <c r="FC46" s="127"/>
      <c r="FD46" s="127"/>
      <c r="FE46" s="127"/>
      <c r="FF46" s="116"/>
      <c r="FG46" s="116"/>
      <c r="FH46" s="127"/>
      <c r="FI46" s="130"/>
      <c r="FJ46" s="130"/>
      <c r="FK46" s="128"/>
      <c r="FL46" s="128"/>
      <c r="FM46" s="116"/>
      <c r="FN46" s="116"/>
      <c r="FO46" s="116"/>
      <c r="FP46" s="116"/>
      <c r="FQ46" s="127"/>
      <c r="FR46" s="127"/>
      <c r="FS46" s="127"/>
      <c r="FT46" s="116"/>
      <c r="FU46" s="116"/>
      <c r="FV46" s="127"/>
      <c r="FW46" s="130"/>
      <c r="FX46" s="130"/>
      <c r="FY46" s="128"/>
      <c r="FZ46" s="128"/>
      <c r="GA46" s="132"/>
      <c r="GB46" s="132"/>
      <c r="GC46" s="132"/>
      <c r="GD46" s="132"/>
      <c r="GE46" s="127"/>
      <c r="GF46" s="127"/>
      <c r="GG46" s="127"/>
      <c r="GH46" s="133"/>
      <c r="GI46" s="128" t="n">
        <f aca="false">SUM(FZ46,FL46,EX46,EJ46,DP46,DB46,CQ46,CF46,BU46)</f>
        <v>0</v>
      </c>
      <c r="GJ46" s="71" t="n">
        <f aca="false">SUM(GG46,FS46,FE46,EQ46,DW46,DI46)</f>
        <v>0</v>
      </c>
      <c r="GK46" s="133"/>
      <c r="GL46" s="133"/>
    </row>
    <row r="47" s="134" customFormat="true" ht="13.8" hidden="false" customHeight="false" outlineLevel="0" collapsed="false">
      <c r="A47" s="116" t="n">
        <v>5</v>
      </c>
      <c r="B47" s="115" t="n">
        <v>30</v>
      </c>
      <c r="C47" s="116" t="n">
        <v>3</v>
      </c>
      <c r="D47" s="116"/>
      <c r="E47" s="116"/>
      <c r="F47" s="116"/>
      <c r="G47" s="117" t="n">
        <v>1632</v>
      </c>
      <c r="H47" s="118"/>
      <c r="I47" s="135" t="n">
        <v>37488</v>
      </c>
      <c r="J47" s="135" t="n">
        <v>37069</v>
      </c>
      <c r="K47" s="117" t="n">
        <v>1433</v>
      </c>
      <c r="L47" s="118"/>
      <c r="M47" s="135" t="n">
        <v>37355</v>
      </c>
      <c r="N47" s="135" t="n">
        <v>37069</v>
      </c>
      <c r="O47" s="120" t="n">
        <v>199</v>
      </c>
      <c r="P47" s="120"/>
      <c r="Q47" s="120" t="n">
        <v>-133</v>
      </c>
      <c r="R47" s="121"/>
      <c r="S47" s="122" t="n">
        <f aca="false">+O47/G47</f>
        <v>0.121936274509804</v>
      </c>
      <c r="T47" s="122"/>
      <c r="U47" s="122" t="n">
        <f aca="false">+Q47/(M47-N47)</f>
        <v>-0.465034965034965</v>
      </c>
      <c r="V47" s="121"/>
      <c r="W47" s="121"/>
      <c r="X47" s="121"/>
      <c r="Y47" s="121"/>
      <c r="Z47" s="123"/>
      <c r="AA47" s="123"/>
      <c r="AB47" s="123"/>
      <c r="AC47" s="123"/>
      <c r="AD47" s="124"/>
      <c r="AE47" s="124"/>
      <c r="AF47" s="124"/>
      <c r="AG47" s="125"/>
      <c r="AH47" s="125"/>
      <c r="AI47" s="125"/>
      <c r="AJ47" s="125"/>
      <c r="AK47" s="123"/>
      <c r="AL47" s="123"/>
      <c r="AM47" s="123"/>
      <c r="AN47" s="123"/>
      <c r="AO47" s="115"/>
      <c r="AP47" s="115"/>
      <c r="AQ47" s="115"/>
      <c r="AR47" s="115"/>
      <c r="AS47" s="123"/>
      <c r="AT47" s="123"/>
      <c r="AU47" s="123"/>
      <c r="AV47" s="123"/>
      <c r="AW47" s="115"/>
      <c r="AX47" s="115"/>
      <c r="AY47" s="115"/>
      <c r="AZ47" s="115"/>
      <c r="BA47" s="123"/>
      <c r="BB47" s="123"/>
      <c r="BC47" s="123"/>
      <c r="BD47" s="123"/>
      <c r="BE47" s="123" t="n">
        <f aca="false">SUM(Z47,AK47,AS47,BA47)</f>
        <v>0</v>
      </c>
      <c r="BF47" s="123" t="n">
        <f aca="false">SUM(AA47,AL47,AT47,BB47)</f>
        <v>0</v>
      </c>
      <c r="BG47" s="123" t="n">
        <f aca="false">SUM(AB47,AM47,AU47,BC47)</f>
        <v>0</v>
      </c>
      <c r="BH47" s="123" t="n">
        <f aca="false">SUM(AC47,AN47,AV47,BD47)</f>
        <v>0</v>
      </c>
      <c r="BI47" s="136" t="n">
        <f aca="false">SUM(BI48,BI51)</f>
        <v>0</v>
      </c>
      <c r="BJ47" s="136" t="n">
        <f aca="false">SUM(BJ48,BJ51)</f>
        <v>0</v>
      </c>
      <c r="BK47" s="126"/>
      <c r="BL47" s="126"/>
      <c r="BM47" s="126"/>
      <c r="BN47" s="126"/>
      <c r="BO47" s="137" t="n">
        <f aca="false">SUM(BO48:BO49)</f>
        <v>0</v>
      </c>
      <c r="BP47" s="137" t="n">
        <f aca="false">SUM(BP48:BP49)</f>
        <v>0</v>
      </c>
      <c r="BQ47" s="42" t="n">
        <f aca="false">+BO47-BP47</f>
        <v>0</v>
      </c>
      <c r="BR47" s="128"/>
      <c r="BS47" s="128"/>
      <c r="BT47" s="128" t="n">
        <f aca="false">+BO47/$G47</f>
        <v>0</v>
      </c>
      <c r="BU47" s="71" t="n">
        <f aca="false">+(BO47-BP47)/$O47</f>
        <v>0</v>
      </c>
      <c r="BV47" s="129"/>
      <c r="BW47" s="129"/>
      <c r="BX47" s="129"/>
      <c r="BY47" s="129"/>
      <c r="BZ47" s="116"/>
      <c r="CA47" s="116"/>
      <c r="CB47" s="127"/>
      <c r="CC47" s="130"/>
      <c r="CD47" s="130"/>
      <c r="CE47" s="128"/>
      <c r="CF47" s="128"/>
      <c r="CG47" s="129"/>
      <c r="CH47" s="129"/>
      <c r="CI47" s="129"/>
      <c r="CJ47" s="129"/>
      <c r="CK47" s="137" t="n">
        <f aca="false">SUM(CK48:CK49)</f>
        <v>0</v>
      </c>
      <c r="CL47" s="137" t="n">
        <f aca="false">SUM(CL48:CL49)</f>
        <v>0</v>
      </c>
      <c r="CM47" s="42" t="n">
        <f aca="false">+CK47-CL47</f>
        <v>0</v>
      </c>
      <c r="CN47" s="71"/>
      <c r="CO47" s="71"/>
      <c r="CP47" s="71" t="n">
        <f aca="false">+CK47/$G47</f>
        <v>0</v>
      </c>
      <c r="CQ47" s="71" t="n">
        <f aca="false">+(CK47-CL47)/$O47</f>
        <v>0</v>
      </c>
      <c r="CR47" s="131"/>
      <c r="CS47" s="131"/>
      <c r="CT47" s="131"/>
      <c r="CU47" s="131"/>
      <c r="CV47" s="116"/>
      <c r="CW47" s="116"/>
      <c r="CX47" s="127"/>
      <c r="CY47" s="130"/>
      <c r="CZ47" s="130"/>
      <c r="DA47" s="128"/>
      <c r="DB47" s="128"/>
      <c r="DC47" s="116"/>
      <c r="DD47" s="116"/>
      <c r="DE47" s="116"/>
      <c r="DF47" s="116"/>
      <c r="DG47" s="127"/>
      <c r="DH47" s="127"/>
      <c r="DI47" s="127"/>
      <c r="DJ47" s="116"/>
      <c r="DK47" s="116"/>
      <c r="DL47" s="127"/>
      <c r="DM47" s="130"/>
      <c r="DN47" s="130"/>
      <c r="DO47" s="128"/>
      <c r="DP47" s="128"/>
      <c r="DQ47" s="116"/>
      <c r="DR47" s="116"/>
      <c r="DS47" s="116"/>
      <c r="DT47" s="116"/>
      <c r="DU47" s="127"/>
      <c r="DV47" s="127"/>
      <c r="DW47" s="127"/>
      <c r="DX47" s="138" t="n">
        <f aca="false">SUM(DX48,DX50,DX54)</f>
        <v>0</v>
      </c>
      <c r="DY47" s="139" t="n">
        <f aca="false">SUM(DY48,DY50,DY54)</f>
        <v>0</v>
      </c>
      <c r="DZ47" s="126"/>
      <c r="EA47" s="126"/>
      <c r="EB47" s="126"/>
      <c r="EC47" s="126"/>
      <c r="ED47" s="137" t="n">
        <f aca="false">ED48</f>
        <v>0</v>
      </c>
      <c r="EE47" s="137" t="n">
        <f aca="false">EE48</f>
        <v>0</v>
      </c>
      <c r="EF47" s="42" t="n">
        <f aca="false">+ED47-EE47</f>
        <v>0</v>
      </c>
      <c r="EG47" s="71"/>
      <c r="EH47" s="71"/>
      <c r="EI47" s="71" t="n">
        <f aca="false">+ED47/$G47</f>
        <v>0</v>
      </c>
      <c r="EJ47" s="71" t="n">
        <f aca="false">+(ED47-EE47)/$O47</f>
        <v>0</v>
      </c>
      <c r="EK47" s="132"/>
      <c r="EL47" s="132"/>
      <c r="EM47" s="132"/>
      <c r="EN47" s="132"/>
      <c r="EO47" s="127"/>
      <c r="EP47" s="127"/>
      <c r="EQ47" s="127"/>
      <c r="ER47" s="140" t="n">
        <f aca="false">SUM(ER48:ER50)</f>
        <v>0</v>
      </c>
      <c r="ES47" s="140" t="n">
        <f aca="false">SUM(ES48:ES50)</f>
        <v>0</v>
      </c>
      <c r="ET47" s="42" t="n">
        <f aca="false">+ER47-ES47</f>
        <v>0</v>
      </c>
      <c r="EU47" s="71"/>
      <c r="EV47" s="71"/>
      <c r="EW47" s="71" t="n">
        <f aca="false">+ER47/$G47</f>
        <v>0</v>
      </c>
      <c r="EX47" s="71" t="n">
        <f aca="false">+(ER47-ES47)/$O47</f>
        <v>0</v>
      </c>
      <c r="EY47" s="132"/>
      <c r="EZ47" s="132"/>
      <c r="FA47" s="132"/>
      <c r="FB47" s="132"/>
      <c r="FC47" s="127"/>
      <c r="FD47" s="127"/>
      <c r="FE47" s="127"/>
      <c r="FF47" s="137" t="n">
        <v>16</v>
      </c>
      <c r="FG47" s="137" t="n">
        <v>13</v>
      </c>
      <c r="FH47" s="42" t="n">
        <f aca="false">+FF47-FG47</f>
        <v>3</v>
      </c>
      <c r="FI47" s="71" t="n">
        <f aca="false">+FG47/FF47</f>
        <v>0.8125</v>
      </c>
      <c r="FJ47" s="71" t="n">
        <f aca="false">+(FF47-FG47)/FF47</f>
        <v>0.1875</v>
      </c>
      <c r="FK47" s="71" t="n">
        <f aca="false">+FF47/$G47</f>
        <v>0.00980392156862745</v>
      </c>
      <c r="FL47" s="71" t="n">
        <f aca="false">+(FF47-FG47)/$O47</f>
        <v>0.0150753768844221</v>
      </c>
      <c r="FM47" s="116"/>
      <c r="FN47" s="116"/>
      <c r="FO47" s="116"/>
      <c r="FP47" s="116"/>
      <c r="FQ47" s="127"/>
      <c r="FR47" s="127"/>
      <c r="FS47" s="127"/>
      <c r="FT47" s="116"/>
      <c r="FU47" s="116"/>
      <c r="FV47" s="127"/>
      <c r="FW47" s="130"/>
      <c r="FX47" s="130"/>
      <c r="FY47" s="128"/>
      <c r="FZ47" s="128"/>
      <c r="GA47" s="132"/>
      <c r="GB47" s="132"/>
      <c r="GC47" s="132"/>
      <c r="GD47" s="132"/>
      <c r="GE47" s="127"/>
      <c r="GF47" s="127"/>
      <c r="GG47" s="127"/>
      <c r="GH47" s="133"/>
      <c r="GI47" s="128" t="n">
        <f aca="false">SUM(FZ47,FL47,EX47,EJ47,DP47,DB47,CQ47,CF47,BU47)</f>
        <v>0.0150753768844221</v>
      </c>
      <c r="GJ47" s="71" t="n">
        <f aca="false">SUM(GG47,FS47,FE47,EQ47,DW47,DI47)</f>
        <v>0</v>
      </c>
      <c r="GK47" s="133"/>
      <c r="GL47" s="133"/>
    </row>
    <row r="48" customFormat="false" ht="13.8" hidden="false" customHeight="false" outlineLevel="0" collapsed="false">
      <c r="A48" s="37" t="n">
        <v>5</v>
      </c>
      <c r="B48" s="115" t="n">
        <v>13</v>
      </c>
      <c r="C48" s="37" t="n">
        <v>2</v>
      </c>
      <c r="G48" s="63" t="n">
        <v>254590</v>
      </c>
      <c r="H48" s="64" t="n">
        <v>21702886</v>
      </c>
      <c r="I48" s="65" t="n">
        <v>35703</v>
      </c>
      <c r="J48" s="65"/>
      <c r="K48" s="63" t="n">
        <v>274020</v>
      </c>
      <c r="L48" s="64" t="n">
        <v>21778295</v>
      </c>
      <c r="M48" s="65" t="n">
        <v>37072</v>
      </c>
      <c r="N48" s="65" t="n">
        <v>34243</v>
      </c>
      <c r="O48" s="66" t="n">
        <v>-19430</v>
      </c>
      <c r="P48" s="66" t="n">
        <v>-75409</v>
      </c>
      <c r="Q48" s="66" t="n">
        <v>1369</v>
      </c>
      <c r="R48" s="38" t="n">
        <v>5</v>
      </c>
      <c r="S48" s="67" t="n">
        <f aca="false">+O48/G48</f>
        <v>-0.0763187870694057</v>
      </c>
      <c r="T48" s="67" t="n">
        <f aca="false">+P48/H48</f>
        <v>-0.00347460701770262</v>
      </c>
      <c r="U48" s="67" t="n">
        <f aca="false">+Q48/(M48-N48)</f>
        <v>0.483916578296218</v>
      </c>
      <c r="V48" s="38"/>
      <c r="W48" s="64" t="n">
        <v>997371</v>
      </c>
      <c r="X48" s="63" t="n">
        <v>180</v>
      </c>
      <c r="Y48" s="63" t="n">
        <v>2</v>
      </c>
      <c r="Z48" s="68"/>
      <c r="AA48" s="68" t="n">
        <f aca="false">+W48/$P48</f>
        <v>-13.2261533769179</v>
      </c>
      <c r="AB48" s="68" t="n">
        <f aca="false">+X48/$Q48</f>
        <v>0.131482834185537</v>
      </c>
      <c r="AC48" s="68" t="n">
        <f aca="false">+Y48/$R48</f>
        <v>0.4</v>
      </c>
      <c r="AD48" s="69"/>
      <c r="AE48" s="69" t="n">
        <f aca="false">+W48/H48</f>
        <v>0.0459556853406501</v>
      </c>
      <c r="AF48" s="69" t="n">
        <f aca="false">+X48/(M48-N48)</f>
        <v>0.063626723223754</v>
      </c>
      <c r="AG48" s="70"/>
      <c r="AH48" s="70"/>
      <c r="AI48" s="70"/>
      <c r="AJ48" s="70"/>
      <c r="AK48" s="68"/>
      <c r="AL48" s="68"/>
      <c r="AM48" s="68"/>
      <c r="AN48" s="68"/>
      <c r="AP48" s="64" t="n">
        <v>-921962</v>
      </c>
      <c r="AQ48" s="63"/>
      <c r="AR48" s="63" t="n">
        <v>3</v>
      </c>
      <c r="AS48" s="68" t="n">
        <f aca="false">+AO48/$O48</f>
        <v>-0</v>
      </c>
      <c r="AT48" s="68" t="n">
        <f aca="false">+AP48/$P48</f>
        <v>12.2261533769179</v>
      </c>
      <c r="AU48" s="68" t="n">
        <f aca="false">+AQ48/$Q48</f>
        <v>0</v>
      </c>
      <c r="AV48" s="68" t="n">
        <f aca="false">+AR48/$R48</f>
        <v>0.6</v>
      </c>
      <c r="AY48" s="63" t="n">
        <v>1275</v>
      </c>
      <c r="AZ48" s="63" t="n">
        <v>3</v>
      </c>
      <c r="BA48" s="68" t="n">
        <f aca="false">+AW48/$O48</f>
        <v>-0</v>
      </c>
      <c r="BB48" s="68" t="n">
        <f aca="false">+AX48/$P48</f>
        <v>-0</v>
      </c>
      <c r="BC48" s="68" t="n">
        <f aca="false">+AY48/$Q48</f>
        <v>0.931336742147553</v>
      </c>
      <c r="BD48" s="68" t="n">
        <f aca="false">+AZ48/$R48</f>
        <v>0.6</v>
      </c>
      <c r="BE48" s="68" t="n">
        <f aca="false">SUM(Z48,AK48,AS48,BA48)</f>
        <v>0</v>
      </c>
      <c r="BF48" s="68" t="n">
        <f aca="false">SUM(AA48,AL48,AT48,BB48)</f>
        <v>-1</v>
      </c>
      <c r="BG48" s="68" t="n">
        <f aca="false">SUM(AB48,AM48,AU48,BC48)</f>
        <v>1.06281957633309</v>
      </c>
      <c r="BH48" s="68" t="n">
        <f aca="false">SUM(AC48,AN48,AV48,BD48)</f>
        <v>1.6</v>
      </c>
      <c r="BI48" s="141" t="n">
        <f aca="false">SUM(BI49,BI52)</f>
        <v>0</v>
      </c>
      <c r="BJ48" s="141" t="n">
        <f aca="false">SUM(BJ49,BJ52)</f>
        <v>0</v>
      </c>
      <c r="BK48" s="45"/>
      <c r="BL48" s="45"/>
      <c r="BM48" s="45"/>
      <c r="BN48" s="45"/>
      <c r="BO48" s="142" t="n">
        <f aca="false">SUM(BO49:BO50)</f>
        <v>0</v>
      </c>
      <c r="BP48" s="142" t="n">
        <f aca="false">SUM(BP49:BP50)</f>
        <v>0</v>
      </c>
      <c r="BQ48" s="42" t="n">
        <f aca="false">+BO48-BP48</f>
        <v>0</v>
      </c>
      <c r="BR48" s="71"/>
      <c r="BS48" s="71"/>
      <c r="BT48" s="71" t="n">
        <f aca="false">+BO48/$G48</f>
        <v>0</v>
      </c>
      <c r="BU48" s="71" t="n">
        <f aca="false">+(BO48-BP48)/$O48</f>
        <v>-0</v>
      </c>
      <c r="BV48" s="72"/>
      <c r="BW48" s="72"/>
      <c r="BX48" s="72"/>
      <c r="BY48" s="72"/>
      <c r="CB48" s="42"/>
      <c r="CC48" s="46"/>
      <c r="CD48" s="46"/>
      <c r="CE48" s="71"/>
      <c r="CF48" s="71"/>
      <c r="CG48" s="72"/>
      <c r="CH48" s="72"/>
      <c r="CI48" s="72"/>
      <c r="CJ48" s="72"/>
      <c r="CK48" s="142" t="n">
        <f aca="false">SUM(CK49:CK50)</f>
        <v>0</v>
      </c>
      <c r="CL48" s="142" t="n">
        <f aca="false">SUM(CL49:CL50)</f>
        <v>0</v>
      </c>
      <c r="CM48" s="42" t="n">
        <f aca="false">+CK48-CL48</f>
        <v>0</v>
      </c>
      <c r="CN48" s="71"/>
      <c r="CO48" s="71"/>
      <c r="CP48" s="71" t="n">
        <f aca="false">+CK48/$G48</f>
        <v>0</v>
      </c>
      <c r="CQ48" s="71" t="n">
        <f aca="false">+(CK48-CL48)/$O48</f>
        <v>-0</v>
      </c>
      <c r="CR48" s="73"/>
      <c r="CS48" s="73"/>
      <c r="CT48" s="73"/>
      <c r="CU48" s="73"/>
      <c r="CX48" s="42"/>
      <c r="CY48" s="46"/>
      <c r="CZ48" s="46"/>
      <c r="DA48" s="71"/>
      <c r="DB48" s="71"/>
      <c r="DL48" s="42"/>
      <c r="DM48" s="46"/>
      <c r="DN48" s="46"/>
      <c r="DO48" s="71"/>
      <c r="DP48" s="71"/>
      <c r="DU48" s="42"/>
      <c r="DV48" s="42"/>
      <c r="DW48" s="42"/>
      <c r="DX48" s="143" t="n">
        <f aca="false">SUM(DX49,DX51,DX55)</f>
        <v>0</v>
      </c>
      <c r="DY48" s="144" t="n">
        <f aca="false">SUM(DY49,DY51,DY55)</f>
        <v>0</v>
      </c>
      <c r="DZ48" s="45"/>
      <c r="EA48" s="45"/>
      <c r="EB48" s="45"/>
      <c r="EC48" s="45"/>
      <c r="ED48" s="142" t="n">
        <f aca="false">ED49</f>
        <v>0</v>
      </c>
      <c r="EE48" s="142" t="n">
        <f aca="false">EE49</f>
        <v>0</v>
      </c>
      <c r="EF48" s="42" t="n">
        <f aca="false">+ED48-EE48</f>
        <v>0</v>
      </c>
      <c r="EG48" s="71"/>
      <c r="EH48" s="71"/>
      <c r="EI48" s="71" t="n">
        <f aca="false">+ED48/$G48</f>
        <v>0</v>
      </c>
      <c r="EJ48" s="71" t="n">
        <f aca="false">+(ED48-EE48)/$O48</f>
        <v>-0</v>
      </c>
      <c r="EO48" s="42"/>
      <c r="EP48" s="42"/>
      <c r="EQ48" s="42"/>
      <c r="ER48" s="145" t="n">
        <f aca="false">SUM(ER49:ER51)</f>
        <v>0</v>
      </c>
      <c r="ES48" s="145" t="n">
        <f aca="false">SUM(ES49:ES51)</f>
        <v>0</v>
      </c>
      <c r="ET48" s="42" t="n">
        <f aca="false">+ER48-ES48</f>
        <v>0</v>
      </c>
      <c r="EU48" s="71"/>
      <c r="EV48" s="71"/>
      <c r="EW48" s="71" t="n">
        <f aca="false">+ER48/$G48</f>
        <v>0</v>
      </c>
      <c r="EX48" s="71" t="n">
        <f aca="false">+(ER48-ES48)/$O48</f>
        <v>-0</v>
      </c>
      <c r="FC48" s="42"/>
      <c r="FD48" s="42"/>
      <c r="FE48" s="42"/>
      <c r="FF48" s="142" t="n">
        <v>8</v>
      </c>
      <c r="FG48" s="142" t="n">
        <v>13</v>
      </c>
      <c r="FH48" s="42" t="n">
        <f aca="false">+FF48-FG48</f>
        <v>-5</v>
      </c>
      <c r="FI48" s="71" t="n">
        <f aca="false">+FG48/FF48</f>
        <v>1.625</v>
      </c>
      <c r="FJ48" s="71" t="n">
        <f aca="false">+(FF48-FG48)/FF48</f>
        <v>-0.625</v>
      </c>
      <c r="FK48" s="71" t="n">
        <f aca="false">+FF48/$G48</f>
        <v>3.1423072390903E-005</v>
      </c>
      <c r="FL48" s="71" t="n">
        <f aca="false">+(FF48-FG48)/$O48</f>
        <v>0.000257334019557386</v>
      </c>
      <c r="FQ48" s="42"/>
      <c r="FR48" s="42"/>
      <c r="FS48" s="42"/>
      <c r="FV48" s="42"/>
      <c r="FW48" s="46"/>
      <c r="FX48" s="46"/>
      <c r="FY48" s="71"/>
      <c r="FZ48" s="71"/>
      <c r="GE48" s="42"/>
      <c r="GF48" s="42"/>
      <c r="GG48" s="42"/>
      <c r="GI48" s="71" t="n">
        <f aca="false">SUM(FZ48,FL48,EX48,EJ48,DP48,DB48,CQ48,CF48,BU48)</f>
        <v>0.000257334019557386</v>
      </c>
      <c r="GJ48" s="71" t="n">
        <f aca="false">SUM(GG48,FS48,FE48,EQ48,DW48,DI48)</f>
        <v>0</v>
      </c>
    </row>
    <row r="49" customFormat="false" ht="26.4" hidden="false" customHeight="false" outlineLevel="0" collapsed="false">
      <c r="S49" s="52" t="s">
        <v>94</v>
      </c>
      <c r="T49" s="52" t="s">
        <v>95</v>
      </c>
      <c r="U49" s="52" t="s">
        <v>96</v>
      </c>
      <c r="AA49" s="146"/>
      <c r="AB49" s="146"/>
      <c r="EJ49" s="30" t="n">
        <v>-170</v>
      </c>
    </row>
    <row r="50" customFormat="false" ht="13.2" hidden="false" customHeight="false" outlineLevel="0" collapsed="false">
      <c r="P50" s="147"/>
      <c r="Q50" s="147"/>
      <c r="R50" s="82"/>
      <c r="S50" s="82"/>
      <c r="T50" s="82"/>
      <c r="U50" s="82"/>
    </row>
    <row r="51" customFormat="false" ht="13.2" hidden="false" customHeight="false" outlineLevel="0" collapsed="false">
      <c r="P51" s="147" t="s">
        <v>138</v>
      </c>
      <c r="Q51" s="147" t="n">
        <f aca="false">AVERAGE(Q$7:Q$48)</f>
        <v>154.904761904762</v>
      </c>
      <c r="R51" s="82"/>
      <c r="S51" s="71" t="n">
        <f aca="false">AVERAGE(S$7:S$48)</f>
        <v>-0.66072036929351</v>
      </c>
      <c r="T51" s="71" t="n">
        <f aca="false">AVERAGE(T$7:T$48)</f>
        <v>-1.73143644018608</v>
      </c>
      <c r="U51" s="71" t="n">
        <f aca="false">AVERAGE(U$7:U$48)</f>
        <v>0.149664466768712</v>
      </c>
      <c r="Y51" s="147" t="s">
        <v>138</v>
      </c>
      <c r="Z51" s="68" t="n">
        <f aca="false">AVERAGE(Z$7:Z$48)</f>
        <v>-0.409848438511404</v>
      </c>
      <c r="AA51" s="68" t="n">
        <f aca="false">AVERAGE(AA$7:AA$48)</f>
        <v>-2.024215928422</v>
      </c>
      <c r="AB51" s="68" t="n">
        <f aca="false">AVERAGE(AB$7:AB$48)</f>
        <v>0.262482630050198</v>
      </c>
      <c r="AC51" s="68" t="n">
        <f aca="false">AVERAGE(AC$7:AC$48)</f>
        <v>0.346666666666667</v>
      </c>
      <c r="AD51" s="68" t="n">
        <f aca="false">AVERAGE(AD$7:AD$48)</f>
        <v>0.148350583606446</v>
      </c>
      <c r="AE51" s="68" t="n">
        <f aca="false">AVERAGE(AE$7:AE$48)</f>
        <v>0.144688362342265</v>
      </c>
      <c r="AF51" s="68" t="n">
        <f aca="false">AVERAGE(AF$7:AF$48)</f>
        <v>0.245257596940133</v>
      </c>
      <c r="AJ51" s="147" t="s">
        <v>138</v>
      </c>
      <c r="AK51" s="68" t="n">
        <f aca="false">AVERAGE(AK$7:AK$48)</f>
        <v>-0.194585231981505</v>
      </c>
      <c r="AL51" s="68" t="n">
        <f aca="false">AVERAGE(AL$7:AL$48)</f>
        <v>-0.220279349598462</v>
      </c>
      <c r="AM51" s="68" t="n">
        <f aca="false">AVERAGE(AM$7:AM$48)</f>
        <v>0.368852459016393</v>
      </c>
      <c r="AN51" s="68" t="e">
        <f aca="false">AVERAGE(AN$7:AN$48)</f>
        <v>#DIV/0!</v>
      </c>
      <c r="AR51" s="147" t="s">
        <v>138</v>
      </c>
      <c r="AS51" s="68" t="n">
        <f aca="false">AVERAGE(AS$7:AS$48)</f>
        <v>-0.359236975156494</v>
      </c>
      <c r="AT51" s="68" t="n">
        <f aca="false">AVERAGE(AT$7:AT$48)</f>
        <v>1.06822973501004</v>
      </c>
      <c r="AU51" s="68" t="n">
        <f aca="false">AVERAGE(AU$7:AU$48)</f>
        <v>0.432243165007582</v>
      </c>
      <c r="AV51" s="68" t="n">
        <f aca="false">AVERAGE(AV$7:AV$48)</f>
        <v>0.576190476190476</v>
      </c>
      <c r="AZ51" s="147" t="s">
        <v>138</v>
      </c>
      <c r="BA51" s="68" t="n">
        <f aca="false">AVERAGE(BA$7:BA$48)</f>
        <v>-0.06915809628671</v>
      </c>
      <c r="BB51" s="68" t="n">
        <f aca="false">AVERAGE(BB$7:BB$48)</f>
        <v>-0.0946860379297222</v>
      </c>
      <c r="BC51" s="68" t="n">
        <f aca="false">AVERAGE(BC$7:BC$48)</f>
        <v>0.736358164416959</v>
      </c>
      <c r="BD51" s="68" t="n">
        <f aca="false">AVERAGE(BD$7:BD$48)</f>
        <v>0.581428571428571</v>
      </c>
      <c r="BE51" s="68" t="n">
        <f aca="false">AVERAGE(BE$7:BE$48)</f>
        <v>-0.197071933175511</v>
      </c>
      <c r="BF51" s="68" t="n">
        <f aca="false">AVERAGE(BF$7:BF$48)</f>
        <v>-0.179674700821297</v>
      </c>
      <c r="BG51" s="68" t="n">
        <f aca="false">AVERAGE(BG$7:BG$48)</f>
        <v>0.419745597355489</v>
      </c>
      <c r="BH51" s="68" t="n">
        <f aca="false">AVERAGE(BH$7:BH$48)</f>
        <v>0.262018140589569</v>
      </c>
      <c r="BP51" s="147" t="s">
        <v>138</v>
      </c>
      <c r="BQ51" s="147"/>
      <c r="BR51" s="148" t="n">
        <f aca="false">AVERAGE(BR$7:BR$48)</f>
        <v>2.33871633215904</v>
      </c>
      <c r="BS51" s="68" t="n">
        <f aca="false">AVERAGE(BS$7:BS$48)</f>
        <v>-1.33871633215904</v>
      </c>
      <c r="BT51" s="68" t="n">
        <f aca="false">AVERAGE(BT$7:BT$48)</f>
        <v>0.132912521107478</v>
      </c>
      <c r="BU51" s="68" t="n">
        <f aca="false">AVERAGE(BU$7:BU$48)</f>
        <v>0.0764290153870881</v>
      </c>
      <c r="CA51" s="147" t="s">
        <v>138</v>
      </c>
      <c r="CB51" s="147"/>
      <c r="CC51" s="68" t="n">
        <f aca="false">AVERAGE(CC$7:CC$48)</f>
        <v>2.4435828583011</v>
      </c>
      <c r="CD51" s="68" t="n">
        <f aca="false">AVERAGE(CD$7:CD$48)</f>
        <v>-1.4435828583011</v>
      </c>
      <c r="CE51" s="68" t="n">
        <f aca="false">AVERAGE(CE$7:CE$48)</f>
        <v>0.0722876512756805</v>
      </c>
      <c r="CF51" s="68" t="n">
        <f aca="false">AVERAGE(CF$7:CF$48)</f>
        <v>-0.384599138055114</v>
      </c>
      <c r="CL51" s="147" t="s">
        <v>138</v>
      </c>
      <c r="CM51" s="147"/>
      <c r="CN51" s="68" t="n">
        <f aca="false">AVERAGE(CN$7:CN$48)</f>
        <v>3.80204216073781</v>
      </c>
      <c r="CO51" s="68" t="n">
        <f aca="false">AVERAGE(CO$7:CO$48)</f>
        <v>-2.80204216073781</v>
      </c>
      <c r="CP51" s="68" t="n">
        <f aca="false">AVERAGE(CP$7:CP$48)</f>
        <v>0.0422542969105533</v>
      </c>
      <c r="CQ51" s="68" t="n">
        <f aca="false">AVERAGE(CQ$7:CQ$48)</f>
        <v>0.216706814316369</v>
      </c>
      <c r="CW51" s="147" t="s">
        <v>138</v>
      </c>
      <c r="CX51" s="147"/>
      <c r="CY51" s="68" t="n">
        <f aca="false">AVERAGE(CY$7:CY$48)</f>
        <v>0.975672215108835</v>
      </c>
      <c r="CZ51" s="68" t="n">
        <f aca="false">AVERAGE(CZ$7:CZ$48)</f>
        <v>0.0243277848911652</v>
      </c>
      <c r="DA51" s="68" t="n">
        <f aca="false">AVERAGE(DA$7:DA$48)</f>
        <v>0.0618525821543722</v>
      </c>
      <c r="DB51" s="68" t="n">
        <f aca="false">AVERAGE(DB$7:DB$48)</f>
        <v>0.0708955223880597</v>
      </c>
      <c r="DF51" s="147" t="s">
        <v>138</v>
      </c>
      <c r="DG51" s="147" t="n">
        <f aca="false">AVERAGE(DG$7:DG$48)</f>
        <v>-121.333333333333</v>
      </c>
      <c r="DH51" s="68" t="n">
        <f aca="false">AVERAGE(DH$7:DH$48)</f>
        <v>-0.232142857142857</v>
      </c>
      <c r="DI51" s="68" t="n">
        <f aca="false">AVERAGE(DI$7:DI$48)</f>
        <v>-0.373716632443532</v>
      </c>
      <c r="DK51" s="147" t="s">
        <v>138</v>
      </c>
      <c r="DL51" s="147"/>
      <c r="DM51" s="68" t="n">
        <f aca="false">AVERAGE(DM$7:DM$48)</f>
        <v>2.84490450309337</v>
      </c>
      <c r="DN51" s="68" t="n">
        <f aca="false">AVERAGE(DN$7:DN$48)</f>
        <v>-1.84490450309337</v>
      </c>
      <c r="DO51" s="68" t="n">
        <f aca="false">AVERAGE(DO$7:DO$48)</f>
        <v>0.0863929629130893</v>
      </c>
      <c r="DP51" s="68" t="n">
        <f aca="false">AVERAGE(DP$7:DP$48)</f>
        <v>0.198910947655092</v>
      </c>
      <c r="DT51" s="147" t="s">
        <v>138</v>
      </c>
      <c r="DU51" s="147" t="n">
        <f aca="false">AVERAGE(DU$7:DU$48)</f>
        <v>-183.65</v>
      </c>
      <c r="DV51" s="68" t="n">
        <f aca="false">AVERAGE(DV$7:DV$48)</f>
        <v>-0.27139176406209</v>
      </c>
      <c r="DW51" s="68" t="n">
        <f aca="false">AVERAGE(DW$7:DW$48)</f>
        <v>-1.03240639995502</v>
      </c>
      <c r="EE51" s="147" t="s">
        <v>138</v>
      </c>
      <c r="EF51" s="147"/>
      <c r="EG51" s="68" t="n">
        <f aca="false">AVERAGE(EG$7:EG$48)</f>
        <v>26.8884824480604</v>
      </c>
      <c r="EH51" s="68" t="n">
        <f aca="false">AVERAGE(EH$7:EH$48)</f>
        <v>-25.8884824480604</v>
      </c>
      <c r="EI51" s="68" t="n">
        <f aca="false">AVERAGE(EI$7:EI$48)</f>
        <v>0.173859966632886</v>
      </c>
      <c r="EJ51" s="68" t="n">
        <f aca="false">AVERAGE(EJ$7:EJ$48)</f>
        <v>0.511477839151339</v>
      </c>
      <c r="EN51" s="147" t="s">
        <v>138</v>
      </c>
      <c r="EO51" s="147" t="n">
        <f aca="false">AVERAGE(EO$7:EO$48)</f>
        <v>-82.5238095238095</v>
      </c>
      <c r="EP51" s="68" t="n">
        <f aca="false">AVERAGE(EP$7:EP$48)</f>
        <v>-0.0508375580019746</v>
      </c>
      <c r="EQ51" s="68" t="n">
        <f aca="false">AVERAGE(EQ$7:EQ$48)</f>
        <v>-0.582543003055948</v>
      </c>
      <c r="ES51" s="147" t="s">
        <v>138</v>
      </c>
      <c r="ET51" s="147"/>
      <c r="EU51" s="68" t="n">
        <f aca="false">AVERAGE(EU$7:EU$48)</f>
        <v>27.8258798319807</v>
      </c>
      <c r="EV51" s="68" t="n">
        <f aca="false">AVERAGE(EV$7:EV$48)</f>
        <v>-26.8258798319807</v>
      </c>
      <c r="EW51" s="68" t="n">
        <f aca="false">AVERAGE(EW$7:EW$48)</f>
        <v>0.204976173500322</v>
      </c>
      <c r="EX51" s="68" t="n">
        <f aca="false">AVERAGE(EX$7:EX$48)</f>
        <v>0.413895175937941</v>
      </c>
      <c r="FB51" s="147" t="s">
        <v>138</v>
      </c>
      <c r="FC51" s="147" t="n">
        <f aca="false">AVERAGE(FC$7:FC$48)</f>
        <v>-181.2</v>
      </c>
      <c r="FD51" s="68" t="n">
        <f aca="false">AVERAGE(FD$7:FD$48)</f>
        <v>-0.561274122183286</v>
      </c>
      <c r="FE51" s="68" t="n">
        <f aca="false">AVERAGE(FE$7:FE$48)</f>
        <v>-1.85596870366976</v>
      </c>
      <c r="FG51" s="147" t="s">
        <v>138</v>
      </c>
      <c r="FH51" s="147"/>
      <c r="FI51" s="68" t="n">
        <f aca="false">AVERAGE(FI$7:FI$48)</f>
        <v>2.11182214762807</v>
      </c>
      <c r="FJ51" s="68" t="n">
        <f aca="false">AVERAGE(FJ$7:FJ$48)</f>
        <v>-1.11182214762807</v>
      </c>
      <c r="FK51" s="68" t="n">
        <f aca="false">AVERAGE(FK$7:FK$48)</f>
        <v>0.206934071259615</v>
      </c>
      <c r="FL51" s="68" t="n">
        <f aca="false">AVERAGE(FL$7:FL$48)</f>
        <v>0.685469995602418</v>
      </c>
      <c r="FP51" s="147" t="s">
        <v>138</v>
      </c>
      <c r="FQ51" s="147" t="n">
        <f aca="false">AVERAGE(FQ$7:FQ$48)</f>
        <v>-138.888888888889</v>
      </c>
      <c r="FR51" s="68" t="n">
        <f aca="false">AVERAGE(FR$7:FR$48)</f>
        <v>-0.570098085786665</v>
      </c>
      <c r="FS51" s="68" t="n">
        <f aca="false">AVERAGE(FS$7:FS$48)</f>
        <v>-0.790975760627941</v>
      </c>
      <c r="FU51" s="147" t="s">
        <v>138</v>
      </c>
      <c r="FV51" s="147"/>
      <c r="FW51" s="68" t="n">
        <f aca="false">AVERAGE(FW$7:FW$48)</f>
        <v>1.26562052246118</v>
      </c>
      <c r="FX51" s="68" t="n">
        <f aca="false">AVERAGE(FX$7:FX$48)</f>
        <v>-0.265620522461175</v>
      </c>
      <c r="FY51" s="68" t="n">
        <f aca="false">AVERAGE(FY$7:FY$48)</f>
        <v>0.0600236665579225</v>
      </c>
      <c r="FZ51" s="68" t="n">
        <f aca="false">AVERAGE(FZ$7:FZ$48)</f>
        <v>0.0109467557593007</v>
      </c>
      <c r="GD51" s="147" t="s">
        <v>138</v>
      </c>
      <c r="GE51" s="147" t="n">
        <f aca="false">AVERAGE(GE$7:GE$48)</f>
        <v>-58</v>
      </c>
      <c r="GF51" s="68" t="n">
        <f aca="false">AVERAGE(GF$7:GF$48)</f>
        <v>-1.43046415228174</v>
      </c>
      <c r="GG51" s="68" t="n">
        <f aca="false">AVERAGE(GG$7:GG$48)</f>
        <v>-0.33158376419959</v>
      </c>
      <c r="GH51" s="147" t="s">
        <v>138</v>
      </c>
      <c r="GI51" s="68" t="n">
        <f aca="false">AVERAGE(GI$7:GI$48)</f>
        <v>1.04831238277688</v>
      </c>
      <c r="GJ51" s="68" t="n">
        <f aca="false">AVERAGE(GJ$7:GJ$48)</f>
        <v>-2.33334801452029</v>
      </c>
    </row>
    <row r="52" customFormat="false" ht="13.2" hidden="false" customHeight="false" outlineLevel="0" collapsed="false">
      <c r="P52" s="147" t="s">
        <v>139</v>
      </c>
      <c r="Q52" s="147" t="n">
        <f aca="false">STDEV(Q$7:Q$48)</f>
        <v>284.947818031936</v>
      </c>
      <c r="R52" s="82"/>
      <c r="S52" s="71" t="n">
        <f aca="false">STDEV(S$7:S$48)</f>
        <v>4.15853126672238</v>
      </c>
      <c r="T52" s="71" t="n">
        <f aca="false">STDEV(T$7:T$48)</f>
        <v>8.87481577285817</v>
      </c>
      <c r="U52" s="71" t="n">
        <f aca="false">STDEV(U$7:U$48)</f>
        <v>0.382898086741147</v>
      </c>
      <c r="Y52" s="147" t="s">
        <v>139</v>
      </c>
      <c r="Z52" s="68" t="n">
        <f aca="false">STDEV(Z$7:Z$48)</f>
        <v>0.397854608385991</v>
      </c>
      <c r="AA52" s="68" t="n">
        <f aca="false">STDEV(AA$7:AA$48)</f>
        <v>4.97275687938155</v>
      </c>
      <c r="AB52" s="68" t="n">
        <f aca="false">STDEV(AB$7:AB$48)</f>
        <v>0.253746315230765</v>
      </c>
      <c r="AC52" s="68" t="n">
        <f aca="false">STDEV(AC$7:AC$48)</f>
        <v>0.409335504880233</v>
      </c>
      <c r="AD52" s="68" t="n">
        <f aca="false">STDEV(AD$7:AD$48)</f>
        <v>0.0968320071550137</v>
      </c>
      <c r="AE52" s="68" t="n">
        <f aca="false">STDEV(AE$7:AE$48)</f>
        <v>0.0990267087796963</v>
      </c>
      <c r="AF52" s="68" t="n">
        <f aca="false">STDEV(AF$7:AF$48)</f>
        <v>0.26666462833394</v>
      </c>
      <c r="AJ52" s="147" t="s">
        <v>139</v>
      </c>
      <c r="AK52" s="68" t="n">
        <f aca="false">STDEV(AK$7:AK$48)</f>
        <v>0.372673710214817</v>
      </c>
      <c r="AL52" s="68" t="n">
        <f aca="false">STDEV(AL$7:AL$48)</f>
        <v>0.424039312487199</v>
      </c>
      <c r="AM52" s="68" t="n">
        <f aca="false">STDEV(AM$7:AM$48)</f>
        <v>0.52163615005565</v>
      </c>
      <c r="AN52" s="68" t="e">
        <f aca="false">STDEV(AN$7:AN$48)</f>
        <v>#DIV/0!</v>
      </c>
      <c r="AR52" s="147" t="s">
        <v>139</v>
      </c>
      <c r="AS52" s="68" t="n">
        <f aca="false">STDEV(AS$7:AS$48)</f>
        <v>0.553635042155189</v>
      </c>
      <c r="AT52" s="68" t="n">
        <f aca="false">STDEV(AT$7:AT$48)</f>
        <v>4.5336910626984</v>
      </c>
      <c r="AU52" s="68" t="n">
        <f aca="false">STDEV(AU$7:AU$48)</f>
        <v>0.487049127018532</v>
      </c>
      <c r="AV52" s="68" t="n">
        <f aca="false">STDEV(AV$7:AV$48)</f>
        <v>0.423943264077238</v>
      </c>
      <c r="AZ52" s="147" t="s">
        <v>139</v>
      </c>
      <c r="BA52" s="68" t="n">
        <f aca="false">STDEV(BA$7:BA$48)</f>
        <v>0.159669774746693</v>
      </c>
      <c r="BB52" s="68" t="n">
        <f aca="false">STDEV(BB$7:BB$48)</f>
        <v>0.181991189614691</v>
      </c>
      <c r="BC52" s="68" t="n">
        <f aca="false">STDEV(BC$7:BC$48)</f>
        <v>0.398679241847737</v>
      </c>
      <c r="BD52" s="68" t="n">
        <f aca="false">STDEV(BD$7:BD$48)</f>
        <v>0.407528361073638</v>
      </c>
      <c r="BE52" s="68" t="n">
        <f aca="false">STDEV(BE$7:BE$48)</f>
        <v>0.435818728139689</v>
      </c>
      <c r="BF52" s="68" t="n">
        <f aca="false">STDEV(BF$7:BF$48)</f>
        <v>0.455543242632327</v>
      </c>
      <c r="BG52" s="68" t="n">
        <f aca="false">STDEV(BG$7:BG$48)</f>
        <v>0.500055512840927</v>
      </c>
      <c r="BH52" s="68" t="n">
        <f aca="false">STDEV(BH$7:BH$48)</f>
        <v>0.460580964116681</v>
      </c>
      <c r="BP52" s="147" t="s">
        <v>139</v>
      </c>
      <c r="BQ52" s="147"/>
      <c r="BR52" s="148" t="n">
        <f aca="false">STDEV(BR$7:BR$48)</f>
        <v>7.04681180566764</v>
      </c>
      <c r="BS52" s="68" t="n">
        <f aca="false">STDEV(BS$7:BS$48)</f>
        <v>7.04681180566764</v>
      </c>
      <c r="BT52" s="68" t="n">
        <f aca="false">STDEV(BT$7:BT$48)</f>
        <v>0.111461321907284</v>
      </c>
      <c r="BU52" s="68" t="n">
        <f aca="false">STDEV(BU$7:BU$48)</f>
        <v>1.88485163895716</v>
      </c>
      <c r="CA52" s="147" t="s">
        <v>139</v>
      </c>
      <c r="CB52" s="147"/>
      <c r="CC52" s="68" t="n">
        <f aca="false">STDEV(CC$7:CC$48)</f>
        <v>5.59254314751058</v>
      </c>
      <c r="CD52" s="68" t="n">
        <f aca="false">STDEV(CD$7:CD$48)</f>
        <v>5.59254314751058</v>
      </c>
      <c r="CE52" s="68" t="n">
        <f aca="false">STDEV(CE$7:CE$48)</f>
        <v>0.080213107470222</v>
      </c>
      <c r="CF52" s="68" t="n">
        <f aca="false">STDEV(CF$7:CF$48)</f>
        <v>1.74723208337223</v>
      </c>
      <c r="CL52" s="147" t="s">
        <v>139</v>
      </c>
      <c r="CM52" s="147"/>
      <c r="CN52" s="68" t="n">
        <f aca="false">STDEV(CN$7:CN$48)</f>
        <v>7.8054277402123</v>
      </c>
      <c r="CO52" s="68" t="n">
        <f aca="false">STDEV(CO$7:CO$48)</f>
        <v>7.8054277402123</v>
      </c>
      <c r="CP52" s="68" t="n">
        <f aca="false">STDEV(CP$7:CP$48)</f>
        <v>0.0545309962130334</v>
      </c>
      <c r="CQ52" s="68" t="n">
        <f aca="false">STDEV(CQ$7:CQ$48)</f>
        <v>0.659614578419927</v>
      </c>
      <c r="CW52" s="147" t="s">
        <v>139</v>
      </c>
      <c r="CX52" s="147"/>
      <c r="CY52" s="68" t="n">
        <f aca="false">STDEV(CY$7:CY$48)</f>
        <v>0.0421369594671045</v>
      </c>
      <c r="CZ52" s="68" t="n">
        <f aca="false">STDEV(CZ$7:CZ$48)</f>
        <v>0.0421369594671046</v>
      </c>
      <c r="DA52" s="68" t="n">
        <f aca="false">STDEV(DA$7:DA$48)</f>
        <v>0.108590603350619</v>
      </c>
      <c r="DB52" s="68" t="n">
        <f aca="false">STDEV(DB$7:DB$48)</f>
        <v>0.141791044776119</v>
      </c>
      <c r="DF52" s="147" t="s">
        <v>139</v>
      </c>
      <c r="DG52" s="147" t="n">
        <f aca="false">STDEV(DG$7:DG$48)</f>
        <v>210.155497985024</v>
      </c>
      <c r="DH52" s="68" t="n">
        <f aca="false">STDEV(DH$7:DH$48)</f>
        <v>0.328299576979469</v>
      </c>
      <c r="DI52" s="68" t="n">
        <f aca="false">STDEV(DI$7:DI$48)</f>
        <v>0.528515130086044</v>
      </c>
      <c r="DK52" s="147" t="s">
        <v>139</v>
      </c>
      <c r="DL52" s="147"/>
      <c r="DM52" s="68" t="n">
        <f aca="false">STDEV(DM$7:DM$48)</f>
        <v>7.80743360800037</v>
      </c>
      <c r="DN52" s="68" t="n">
        <f aca="false">STDEV(DN$7:DN$48)</f>
        <v>7.80743360800037</v>
      </c>
      <c r="DO52" s="68" t="n">
        <f aca="false">STDEV(DO$7:DO$48)</f>
        <v>0.0816719998070299</v>
      </c>
      <c r="DP52" s="68" t="n">
        <f aca="false">STDEV(DP$7:DP$48)</f>
        <v>0.531849516659427</v>
      </c>
      <c r="DT52" s="147" t="s">
        <v>139</v>
      </c>
      <c r="DU52" s="147" t="n">
        <f aca="false">STDEV(DU$7:DU$48)</f>
        <v>389.137815527718</v>
      </c>
      <c r="DV52" s="68" t="n">
        <f aca="false">STDEV(DV$7:DV$48)</f>
        <v>0.408626423189185</v>
      </c>
      <c r="DW52" s="68" t="n">
        <f aca="false">STDEV(DW$7:DW$48)</f>
        <v>2.42144843017459</v>
      </c>
      <c r="EE52" s="147" t="s">
        <v>139</v>
      </c>
      <c r="EF52" s="147"/>
      <c r="EG52" s="68" t="n">
        <f aca="false">STDEV(EG$7:EG$48)</f>
        <v>121.194809807598</v>
      </c>
      <c r="EH52" s="68" t="n">
        <f aca="false">STDEV(EH$7:EH$48)</f>
        <v>121.194809807598</v>
      </c>
      <c r="EI52" s="68" t="n">
        <f aca="false">STDEV(EI$7:EI$48)</f>
        <v>0.189580971120922</v>
      </c>
      <c r="EJ52" s="68" t="n">
        <f aca="false">STDEV(EJ$7:EJ$48)</f>
        <v>1.51494635918064</v>
      </c>
      <c r="EN52" s="147" t="s">
        <v>139</v>
      </c>
      <c r="EO52" s="147" t="n">
        <f aca="false">STDEV(EO$7:EO$48)</f>
        <v>155.840501490344</v>
      </c>
      <c r="EP52" s="68" t="n">
        <f aca="false">STDEV(EP$7:EP$48)</f>
        <v>1.22749280624261</v>
      </c>
      <c r="EQ52" s="68" t="n">
        <f aca="false">STDEV(EQ$7:EQ$48)</f>
        <v>1.72876413436661</v>
      </c>
      <c r="ES52" s="147" t="s">
        <v>139</v>
      </c>
      <c r="ET52" s="147"/>
      <c r="EU52" s="68" t="n">
        <f aca="false">STDEV(EU$7:EU$48)</f>
        <v>135.873883662853</v>
      </c>
      <c r="EV52" s="68" t="n">
        <f aca="false">STDEV(EV$7:EV$48)</f>
        <v>135.873883662853</v>
      </c>
      <c r="EW52" s="68" t="n">
        <f aca="false">STDEV(EW$7:EW$48)</f>
        <v>0.144685718392077</v>
      </c>
      <c r="EX52" s="68" t="n">
        <f aca="false">STDEV(EX$7:EX$48)</f>
        <v>1.35915489968235</v>
      </c>
      <c r="FB52" s="147" t="s">
        <v>139</v>
      </c>
      <c r="FC52" s="147" t="n">
        <f aca="false">STDEV(FC$7:FC$48)</f>
        <v>265.622225475706</v>
      </c>
      <c r="FD52" s="68" t="n">
        <f aca="false">STDEV(FD$7:FD$48)</f>
        <v>1.01556010310003</v>
      </c>
      <c r="FE52" s="68" t="n">
        <f aca="false">STDEV(FE$7:FE$48)</f>
        <v>4.28734037524545</v>
      </c>
      <c r="FG52" s="147" t="s">
        <v>139</v>
      </c>
      <c r="FH52" s="147"/>
      <c r="FI52" s="68" t="n">
        <f aca="false">STDEV(FI$7:FI$48)</f>
        <v>3.27246232095697</v>
      </c>
      <c r="FJ52" s="68" t="n">
        <f aca="false">STDEV(FJ$7:FJ$48)</f>
        <v>3.27246232095697</v>
      </c>
      <c r="FK52" s="68" t="n">
        <f aca="false">STDEV(FK$7:FK$48)</f>
        <v>0.200815441314374</v>
      </c>
      <c r="FL52" s="68" t="n">
        <f aca="false">STDEV(FL$7:FL$48)</f>
        <v>1.96527355219035</v>
      </c>
      <c r="FP52" s="147" t="s">
        <v>139</v>
      </c>
      <c r="FQ52" s="147" t="n">
        <f aca="false">STDEV(FQ$7:FQ$48)</f>
        <v>219.274561528084</v>
      </c>
      <c r="FR52" s="68" t="n">
        <f aca="false">STDEV(FR$7:FR$48)</f>
        <v>1.34006443109252</v>
      </c>
      <c r="FS52" s="68" t="n">
        <f aca="false">STDEV(FS$7:FS$48)</f>
        <v>0.934416461871376</v>
      </c>
      <c r="FU52" s="147" t="s">
        <v>139</v>
      </c>
      <c r="FV52" s="147"/>
      <c r="FW52" s="68" t="n">
        <f aca="false">STDEV(FW$7:FW$48)</f>
        <v>1.46108142470383</v>
      </c>
      <c r="FX52" s="68" t="n">
        <f aca="false">STDEV(FX$7:FX$48)</f>
        <v>1.46108142470383</v>
      </c>
      <c r="FY52" s="68" t="n">
        <f aca="false">STDEV(FY$7:FY$48)</f>
        <v>0.0986887210151375</v>
      </c>
      <c r="FZ52" s="68" t="n">
        <f aca="false">STDEV(FZ$7:FZ$48)</f>
        <v>0.269916507159139</v>
      </c>
      <c r="GD52" s="147" t="s">
        <v>139</v>
      </c>
      <c r="GE52" s="147" t="n">
        <f aca="false">STDEV(GE$7:GE$48)</f>
        <v>142.774982585094</v>
      </c>
      <c r="GF52" s="68" t="n">
        <f aca="false">STDEV(GF$7:GF$48)</f>
        <v>4.852205656166</v>
      </c>
      <c r="GG52" s="68" t="n">
        <f aca="false">STDEV(GG$7:GG$48)</f>
        <v>0.490045266183918</v>
      </c>
      <c r="GH52" s="147" t="s">
        <v>139</v>
      </c>
      <c r="GI52" s="68" t="n">
        <f aca="false">STDEV(GI$7:GI$48)</f>
        <v>3.2722009769721</v>
      </c>
      <c r="GJ52" s="68" t="n">
        <f aca="false">STDEV(GJ$7:GJ$48)</f>
        <v>3.95937950943356</v>
      </c>
    </row>
    <row r="53" customFormat="false" ht="13.2" hidden="false" customHeight="false" outlineLevel="0" collapsed="false">
      <c r="A53" s="49"/>
      <c r="P53" s="147" t="s">
        <v>140</v>
      </c>
      <c r="Q53" s="147" t="n">
        <f aca="false">MEDIAN(Q$7:Q$48)</f>
        <v>45.5</v>
      </c>
      <c r="R53" s="82"/>
      <c r="S53" s="71" t="n">
        <f aca="false">MEDIAN(S$7:S$48)</f>
        <v>0.00850937305318004</v>
      </c>
      <c r="T53" s="71" t="n">
        <f aca="false">MEDIAN(T$7:T$48)</f>
        <v>0.00360336194563662</v>
      </c>
      <c r="U53" s="71" t="n">
        <f aca="false">MEDIAN(U$7:U$48)</f>
        <v>0.0812166461412151</v>
      </c>
      <c r="Y53" s="147" t="s">
        <v>140</v>
      </c>
      <c r="Z53" s="68" t="n">
        <f aca="false">MEDIAN(Z$7:Z$48)</f>
        <v>-0.308304326205868</v>
      </c>
      <c r="AA53" s="68" t="n">
        <f aca="false">MEDIAN(AA$7:AA$48)</f>
        <v>-0.308304326205868</v>
      </c>
      <c r="AB53" s="68" t="n">
        <f aca="false">MEDIAN(AB$7:AB$48)</f>
        <v>0.131482834185537</v>
      </c>
      <c r="AC53" s="68" t="n">
        <f aca="false">MEDIAN(AC$7:AC$48)</f>
        <v>0.333333333333333</v>
      </c>
      <c r="AD53" s="68" t="n">
        <f aca="false">MEDIAN(AD$7:AD$48)</f>
        <v>0.198717948717949</v>
      </c>
      <c r="AE53" s="68" t="n">
        <f aca="false">MEDIAN(AE$7:AE$48)</f>
        <v>0.196517706245333</v>
      </c>
      <c r="AF53" s="68" t="n">
        <f aca="false">MEDIAN(AF$7:AF$48)</f>
        <v>0.144965455660371</v>
      </c>
      <c r="AJ53" s="147" t="s">
        <v>140</v>
      </c>
      <c r="AK53" s="68" t="n">
        <f aca="false">MEDIAN(AK$7:AK$48)</f>
        <v>-0.0125126390293225</v>
      </c>
      <c r="AL53" s="68" t="n">
        <f aca="false">MEDIAN(AL$7:AL$48)</f>
        <v>-0.0125126390293225</v>
      </c>
      <c r="AM53" s="68" t="n">
        <f aca="false">MEDIAN(AM$7:AM$48)</f>
        <v>0.368852459016393</v>
      </c>
      <c r="AN53" s="68" t="e">
        <f aca="false">MEDIAN(AN$7:AN$48)</f>
        <v>#VALUE!</v>
      </c>
      <c r="AR53" s="147" t="s">
        <v>140</v>
      </c>
      <c r="AS53" s="68" t="n">
        <f aca="false">MEDIAN(AS$7:AS$48)</f>
        <v>-0.224765401462739</v>
      </c>
      <c r="AT53" s="68" t="n">
        <f aca="false">MEDIAN(AT$7:AT$48)</f>
        <v>-0.224765401462739</v>
      </c>
      <c r="AU53" s="68" t="n">
        <f aca="false">MEDIAN(AU$7:AU$48)</f>
        <v>0.202020202020202</v>
      </c>
      <c r="AV53" s="68" t="n">
        <f aca="false">MEDIAN(AV$7:AV$48)</f>
        <v>0.657142857142857</v>
      </c>
      <c r="AZ53" s="147" t="s">
        <v>140</v>
      </c>
      <c r="BA53" s="68" t="n">
        <f aca="false">MEDIAN(BA$7:BA$48)</f>
        <v>-0</v>
      </c>
      <c r="BB53" s="68" t="n">
        <f aca="false">MEDIAN(BB$7:BB$48)</f>
        <v>0</v>
      </c>
      <c r="BC53" s="68" t="n">
        <f aca="false">MEDIAN(BC$7:BC$48)</f>
        <v>0.966803278688525</v>
      </c>
      <c r="BD53" s="68" t="n">
        <f aca="false">MEDIAN(BD$7:BD$48)</f>
        <v>0.55</v>
      </c>
      <c r="BE53" s="68" t="n">
        <f aca="false">MEDIAN(BE$7:BE$48)</f>
        <v>0</v>
      </c>
      <c r="BF53" s="68" t="n">
        <f aca="false">MEDIAN(BF$7:BF$48)</f>
        <v>0</v>
      </c>
      <c r="BG53" s="68" t="n">
        <f aca="false">MEDIAN(BG$7:BG$48)</f>
        <v>0</v>
      </c>
      <c r="BH53" s="68" t="n">
        <f aca="false">MEDIAN(BH$7:BH$48)</f>
        <v>0</v>
      </c>
      <c r="BP53" s="147" t="s">
        <v>140</v>
      </c>
      <c r="BQ53" s="147"/>
      <c r="BR53" s="148" t="n">
        <f aca="false">MEDIAN(BR$7:BR$48)</f>
        <v>0.923706018708324</v>
      </c>
      <c r="BS53" s="68" t="n">
        <f aca="false">MEDIAN(BS$7:BS$48)</f>
        <v>0.0762939812916766</v>
      </c>
      <c r="BT53" s="68" t="n">
        <f aca="false">MEDIAN(BT$7:BT$48)</f>
        <v>0.0982476299913818</v>
      </c>
      <c r="BU53" s="68" t="n">
        <f aca="false">MEDIAN(BU$7:BU$48)</f>
        <v>0.0323823396061224</v>
      </c>
      <c r="CA53" s="147" t="s">
        <v>140</v>
      </c>
      <c r="CB53" s="147"/>
      <c r="CC53" s="68" t="n">
        <f aca="false">MEDIAN(CC$7:CC$48)</f>
        <v>1</v>
      </c>
      <c r="CD53" s="68" t="n">
        <f aca="false">MEDIAN(CD$7:CD$48)</f>
        <v>0</v>
      </c>
      <c r="CE53" s="68" t="n">
        <f aca="false">MEDIAN(CE$7:CE$48)</f>
        <v>0.056738019630485</v>
      </c>
      <c r="CF53" s="68" t="n">
        <f aca="false">MEDIAN(CF$7:CF$48)</f>
        <v>-0.00268528464017186</v>
      </c>
      <c r="CL53" s="147" t="s">
        <v>140</v>
      </c>
      <c r="CM53" s="147"/>
      <c r="CN53" s="68" t="n">
        <f aca="false">MEDIAN(CN$7:CN$48)</f>
        <v>0.872727272727273</v>
      </c>
      <c r="CO53" s="68" t="n">
        <f aca="false">MEDIAN(CO$7:CO$48)</f>
        <v>0.127272727272727</v>
      </c>
      <c r="CP53" s="68" t="n">
        <f aca="false">MEDIAN(CP$7:CP$48)</f>
        <v>0.0207792207792208</v>
      </c>
      <c r="CQ53" s="68" t="n">
        <f aca="false">MEDIAN(CQ$7:CQ$48)</f>
        <v>-0</v>
      </c>
      <c r="CW53" s="147" t="s">
        <v>140</v>
      </c>
      <c r="CX53" s="147"/>
      <c r="CY53" s="68" t="n">
        <f aca="false">MEDIAN(CY$7:CY$48)</f>
        <v>1</v>
      </c>
      <c r="CZ53" s="68" t="n">
        <f aca="false">MEDIAN(CZ$7:CZ$48)</f>
        <v>0</v>
      </c>
      <c r="DA53" s="68" t="n">
        <f aca="false">MEDIAN(DA$7:DA$48)</f>
        <v>0.0115247563799883</v>
      </c>
      <c r="DB53" s="68" t="n">
        <f aca="false">MEDIAN(DB$7:DB$48)</f>
        <v>0</v>
      </c>
      <c r="DF53" s="147" t="s">
        <v>140</v>
      </c>
      <c r="DG53" s="147" t="n">
        <f aca="false">MEDIAN(DG$7:DG$48)</f>
        <v>0</v>
      </c>
      <c r="DH53" s="68" t="n">
        <f aca="false">MEDIAN(DH$7:DH$48)</f>
        <v>-0.232142857142857</v>
      </c>
      <c r="DI53" s="68" t="n">
        <f aca="false">MEDIAN(DI$7:DI$48)</f>
        <v>-0.373716632443532</v>
      </c>
      <c r="DK53" s="147" t="s">
        <v>140</v>
      </c>
      <c r="DL53" s="147"/>
      <c r="DM53" s="68" t="n">
        <f aca="false">MEDIAN(DM$7:DM$48)</f>
        <v>1</v>
      </c>
      <c r="DN53" s="68" t="n">
        <f aca="false">MEDIAN(DN$7:DN$48)</f>
        <v>0</v>
      </c>
      <c r="DO53" s="68" t="n">
        <f aca="false">MEDIAN(DO$7:DO$48)</f>
        <v>0.0631020476438096</v>
      </c>
      <c r="DP53" s="68" t="n">
        <f aca="false">MEDIAN(DP$7:DP$48)</f>
        <v>0.0300035271438041</v>
      </c>
      <c r="DT53" s="147" t="s">
        <v>140</v>
      </c>
      <c r="DU53" s="147" t="n">
        <f aca="false">MEDIAN(DU$7:DU$48)</f>
        <v>0</v>
      </c>
      <c r="DV53" s="68" t="n">
        <f aca="false">MEDIAN(DV$7:DV$48)</f>
        <v>0</v>
      </c>
      <c r="DW53" s="68" t="n">
        <f aca="false">MEDIAN(DW$7:DW$48)</f>
        <v>0</v>
      </c>
      <c r="EE53" s="147" t="s">
        <v>140</v>
      </c>
      <c r="EF53" s="147"/>
      <c r="EG53" s="68" t="n">
        <f aca="false">MEDIAN(EG$7:EG$48)</f>
        <v>0.966666666666667</v>
      </c>
      <c r="EH53" s="68" t="n">
        <f aca="false">MEDIAN(EH$7:EH$48)</f>
        <v>0.0333333333333333</v>
      </c>
      <c r="EI53" s="68" t="n">
        <f aca="false">MEDIAN(EI$7:EI$48)</f>
        <v>0.116383732541756</v>
      </c>
      <c r="EJ53" s="68" t="n">
        <f aca="false">MEDIAN(EJ$7:EJ$48)</f>
        <v>0.151345768272678</v>
      </c>
      <c r="EN53" s="147" t="s">
        <v>140</v>
      </c>
      <c r="EO53" s="147" t="n">
        <f aca="false">MEDIAN(EO$7:EO$48)</f>
        <v>-11</v>
      </c>
      <c r="EP53" s="68" t="n">
        <f aca="false">MEDIAN(EP$7:EP$48)</f>
        <v>-0.106785777558676</v>
      </c>
      <c r="EQ53" s="68" t="n">
        <f aca="false">MEDIAN(EQ$7:EQ$48)</f>
        <v>-0.0681198910081744</v>
      </c>
      <c r="ES53" s="147" t="s">
        <v>140</v>
      </c>
      <c r="ET53" s="147"/>
      <c r="EU53" s="68" t="n">
        <f aca="false">MEDIAN(EU$7:EU$48)</f>
        <v>1.14859286238445</v>
      </c>
      <c r="EV53" s="68" t="n">
        <f aca="false">MEDIAN(EV$7:EV$48)</f>
        <v>-0.148592862384447</v>
      </c>
      <c r="EW53" s="68" t="n">
        <f aca="false">MEDIAN(EW$7:EW$48)</f>
        <v>0.218014812457015</v>
      </c>
      <c r="EX53" s="68" t="n">
        <f aca="false">MEDIAN(EX$7:EX$48)</f>
        <v>0.244438827098079</v>
      </c>
      <c r="FB53" s="147" t="s">
        <v>140</v>
      </c>
      <c r="FC53" s="147" t="n">
        <f aca="false">MEDIAN(FC$7:FC$48)</f>
        <v>-42</v>
      </c>
      <c r="FD53" s="68" t="n">
        <f aca="false">MEDIAN(FD$7:FD$48)</f>
        <v>-0.250513347022587</v>
      </c>
      <c r="FE53" s="68" t="n">
        <f aca="false">MEDIAN(FE$7:FE$48)</f>
        <v>-0.833333333333333</v>
      </c>
      <c r="FG53" s="147" t="s">
        <v>140</v>
      </c>
      <c r="FH53" s="147"/>
      <c r="FI53" s="68" t="n">
        <f aca="false">MEDIAN(FI$7:FI$48)</f>
        <v>1.18032786885246</v>
      </c>
      <c r="FJ53" s="68" t="n">
        <f aca="false">MEDIAN(FJ$7:FJ$48)</f>
        <v>-0.180327868852459</v>
      </c>
      <c r="FK53" s="68" t="n">
        <f aca="false">MEDIAN(FK$7:FK$48)</f>
        <v>0.116160543639839</v>
      </c>
      <c r="FL53" s="68" t="n">
        <f aca="false">MEDIAN(FL$7:FL$48)</f>
        <v>0.248310209889719</v>
      </c>
      <c r="FP53" s="147" t="s">
        <v>140</v>
      </c>
      <c r="FQ53" s="147" t="n">
        <f aca="false">MEDIAN(FQ$7:FQ$48)</f>
        <v>-42</v>
      </c>
      <c r="FR53" s="68" t="n">
        <f aca="false">MEDIAN(FR$7:FR$48)</f>
        <v>-0.333333333333333</v>
      </c>
      <c r="FS53" s="68" t="n">
        <f aca="false">MEDIAN(FS$7:FS$48)</f>
        <v>-0.676953125</v>
      </c>
      <c r="FU53" s="147" t="s">
        <v>140</v>
      </c>
      <c r="FV53" s="147"/>
      <c r="FW53" s="68" t="n">
        <f aca="false">MEDIAN(FW$7:FW$48)</f>
        <v>0.883050847457627</v>
      </c>
      <c r="FX53" s="68" t="n">
        <f aca="false">MEDIAN(FX$7:FX$48)</f>
        <v>0.116949152542373</v>
      </c>
      <c r="FY53" s="68" t="n">
        <f aca="false">MEDIAN(FY$7:FY$48)</f>
        <v>0.016606705607157</v>
      </c>
      <c r="FZ53" s="68" t="n">
        <f aca="false">MEDIAN(FZ$7:FZ$48)</f>
        <v>-0</v>
      </c>
      <c r="GD53" s="147" t="s">
        <v>140</v>
      </c>
      <c r="GE53" s="147" t="n">
        <f aca="false">MEDIAN(GE$7:GE$48)</f>
        <v>-0.5</v>
      </c>
      <c r="GF53" s="68" t="n">
        <f aca="false">MEDIAN(GF$7:GF$48)</f>
        <v>0</v>
      </c>
      <c r="GG53" s="68" t="n">
        <f aca="false">MEDIAN(GG$7:GG$48)</f>
        <v>-0.00540540540540541</v>
      </c>
      <c r="GH53" s="147" t="s">
        <v>140</v>
      </c>
      <c r="GI53" s="68" t="n">
        <f aca="false">MEDIAN(GI$7:GI$48)</f>
        <v>0.878656078629361</v>
      </c>
      <c r="GJ53" s="68" t="n">
        <f aca="false">MEDIAN(GJ$7:GJ$48)</f>
        <v>-0.994623655913979</v>
      </c>
    </row>
    <row r="54" customFormat="false" ht="13.2" hidden="false" customHeight="false" outlineLevel="0" collapsed="false">
      <c r="A54" s="49"/>
      <c r="P54" s="147" t="s">
        <v>141</v>
      </c>
      <c r="Q54" s="147" t="n">
        <f aca="false">MIN(Q$7:Q$48)</f>
        <v>-238</v>
      </c>
      <c r="R54" s="82"/>
      <c r="S54" s="71" t="n">
        <f aca="false">MIN(S$7:S$48)</f>
        <v>-26.8888888888889</v>
      </c>
      <c r="T54" s="71" t="n">
        <f aca="false">MIN(T$7:T$48)</f>
        <v>-46.974229276896</v>
      </c>
      <c r="U54" s="71" t="n">
        <f aca="false">MIN(U$7:U$48)</f>
        <v>-1.27956989247312</v>
      </c>
      <c r="Y54" s="147" t="s">
        <v>141</v>
      </c>
      <c r="Z54" s="68" t="n">
        <f aca="false">MIN(Z$7:Z$48)</f>
        <v>-1</v>
      </c>
      <c r="AA54" s="68" t="n">
        <f aca="false">MIN(AA$7:AA$48)</f>
        <v>-13.2261533769179</v>
      </c>
      <c r="AB54" s="68" t="n">
        <f aca="false">MIN(AB$7:AB$48)</f>
        <v>0.101010101010101</v>
      </c>
      <c r="AC54" s="68" t="n">
        <f aca="false">MIN(AC$7:AC$48)</f>
        <v>0</v>
      </c>
      <c r="AD54" s="68" t="n">
        <f aca="false">MIN(AD$7:AD$48)</f>
        <v>0.00669407894736842</v>
      </c>
      <c r="AE54" s="68" t="n">
        <f aca="false">MIN(AE$7:AE$48)</f>
        <v>0.00720672389127325</v>
      </c>
      <c r="AF54" s="68" t="n">
        <f aca="false">MIN(AF$7:AF$48)</f>
        <v>0.0628272251308901</v>
      </c>
      <c r="AJ54" s="147" t="s">
        <v>141</v>
      </c>
      <c r="AK54" s="68" t="n">
        <f aca="false">MIN(AK$7:AK$48)</f>
        <v>-0.753315649867374</v>
      </c>
      <c r="AL54" s="68" t="n">
        <f aca="false">MIN(AL$7:AL$48)</f>
        <v>-0.856092120335202</v>
      </c>
      <c r="AM54" s="68" t="n">
        <f aca="false">MIN(AM$7:AM$48)</f>
        <v>0</v>
      </c>
      <c r="AN54" s="68" t="n">
        <f aca="false">MIN(AN$7:AN$48)</f>
        <v>0</v>
      </c>
      <c r="AR54" s="147" t="s">
        <v>141</v>
      </c>
      <c r="AS54" s="68" t="n">
        <f aca="false">MIN(AS$7:AS$48)</f>
        <v>-1</v>
      </c>
      <c r="AT54" s="68" t="n">
        <f aca="false">MIN(AT$7:AT$48)</f>
        <v>-1.20512820512821</v>
      </c>
      <c r="AU54" s="68" t="n">
        <f aca="false">MIN(AU$7:AU$48)</f>
        <v>0</v>
      </c>
      <c r="AV54" s="68" t="n">
        <f aca="false">MIN(AV$7:AV$48)</f>
        <v>0</v>
      </c>
      <c r="AZ54" s="147" t="s">
        <v>141</v>
      </c>
      <c r="BA54" s="68" t="n">
        <f aca="false">MIN(BA$7:BA$48)</f>
        <v>-0.500505561172902</v>
      </c>
      <c r="BB54" s="68" t="n">
        <f aca="false">MIN(BB$7:BB$48)</f>
        <v>-0.500505561172902</v>
      </c>
      <c r="BC54" s="68" t="n">
        <f aca="false">MIN(BC$7:BC$48)</f>
        <v>0</v>
      </c>
      <c r="BD54" s="68" t="n">
        <f aca="false">MIN(BD$7:BD$48)</f>
        <v>0</v>
      </c>
      <c r="BE54" s="68" t="n">
        <f aca="false">MIN(BE$7:BE$48)</f>
        <v>-1</v>
      </c>
      <c r="BF54" s="68" t="n">
        <f aca="false">MIN(BF$7:BF$48)</f>
        <v>-1.20512820512821</v>
      </c>
      <c r="BG54" s="68" t="n">
        <f aca="false">MIN(BG$7:BG$48)</f>
        <v>0</v>
      </c>
      <c r="BH54" s="68" t="n">
        <f aca="false">MIN(BH$7:BH$48)</f>
        <v>0</v>
      </c>
      <c r="BP54" s="147" t="s">
        <v>141</v>
      </c>
      <c r="BQ54" s="147"/>
      <c r="BR54" s="148" t="n">
        <f aca="false">MIN(BR$7:BR$48)</f>
        <v>0.32</v>
      </c>
      <c r="BS54" s="68" t="n">
        <f aca="false">MIN(BS$7:BS$48)</f>
        <v>-35.8</v>
      </c>
      <c r="BT54" s="68" t="n">
        <f aca="false">MIN(BT$7:BT$48)</f>
        <v>0</v>
      </c>
      <c r="BU54" s="68" t="n">
        <f aca="false">MIN(BU$7:BU$48)</f>
        <v>-7.34705882352941</v>
      </c>
      <c r="CA54" s="147" t="s">
        <v>141</v>
      </c>
      <c r="CB54" s="147"/>
      <c r="CC54" s="68" t="n">
        <f aca="false">MIN(CC$7:CC$48)</f>
        <v>0.175</v>
      </c>
      <c r="CD54" s="68" t="n">
        <f aca="false">MIN(CD$7:CD$48)</f>
        <v>-23</v>
      </c>
      <c r="CE54" s="68" t="n">
        <f aca="false">MIN(CE$7:CE$48)</f>
        <v>0</v>
      </c>
      <c r="CF54" s="68" t="n">
        <f aca="false">MIN(CF$7:CF$48)</f>
        <v>-7.32186732186735</v>
      </c>
      <c r="CL54" s="147" t="s">
        <v>141</v>
      </c>
      <c r="CM54" s="147"/>
      <c r="CN54" s="68" t="n">
        <f aca="false">MIN(CN$7:CN$48)</f>
        <v>0.568840579710145</v>
      </c>
      <c r="CO54" s="68" t="n">
        <f aca="false">MIN(CO$7:CO$48)</f>
        <v>-20.5</v>
      </c>
      <c r="CP54" s="68" t="n">
        <f aca="false">MIN(CP$7:CP$48)</f>
        <v>0</v>
      </c>
      <c r="CQ54" s="68" t="n">
        <f aca="false">MIN(CQ$7:CQ$48)</f>
        <v>-0.0132013201320132</v>
      </c>
      <c r="CW54" s="147" t="s">
        <v>141</v>
      </c>
      <c r="CX54" s="147"/>
      <c r="CY54" s="68" t="n">
        <f aca="false">MIN(CY$7:CY$48)</f>
        <v>0.927016645326505</v>
      </c>
      <c r="CZ54" s="68" t="n">
        <f aca="false">MIN(CZ$7:CZ$48)</f>
        <v>0</v>
      </c>
      <c r="DA54" s="68" t="n">
        <f aca="false">MIN(DA$7:DA$48)</f>
        <v>0</v>
      </c>
      <c r="DB54" s="68" t="n">
        <f aca="false">MIN(DB$7:DB$48)</f>
        <v>-0</v>
      </c>
      <c r="DF54" s="147" t="s">
        <v>141</v>
      </c>
      <c r="DG54" s="147" t="n">
        <f aca="false">MIN(DG$7:DG$48)</f>
        <v>-364</v>
      </c>
      <c r="DH54" s="68" t="n">
        <f aca="false">MIN(DH$7:DH$48)</f>
        <v>-0.464285714285714</v>
      </c>
      <c r="DI54" s="68" t="n">
        <f aca="false">MIN(DI$7:DI$48)</f>
        <v>-0.747433264887064</v>
      </c>
      <c r="DK54" s="147" t="s">
        <v>141</v>
      </c>
      <c r="DL54" s="147"/>
      <c r="DM54" s="68" t="n">
        <f aca="false">MIN(DM$7:DM$48)</f>
        <v>0</v>
      </c>
      <c r="DN54" s="68" t="n">
        <f aca="false">MIN(DN$7:DN$48)</f>
        <v>-36.5</v>
      </c>
      <c r="DO54" s="68" t="n">
        <f aca="false">MIN(DO$7:DO$48)</f>
        <v>0.0054421768707483</v>
      </c>
      <c r="DP54" s="68" t="n">
        <f aca="false">MIN(DP$7:DP$48)</f>
        <v>-0.125</v>
      </c>
      <c r="DT54" s="147" t="s">
        <v>141</v>
      </c>
      <c r="DU54" s="147" t="n">
        <f aca="false">MIN(DU$7:DU$48)</f>
        <v>-1194</v>
      </c>
      <c r="DV54" s="68" t="n">
        <f aca="false">MIN(DV$7:DV$48)</f>
        <v>-1</v>
      </c>
      <c r="DW54" s="68" t="n">
        <f aca="false">MIN(DW$7:DW$48)</f>
        <v>-7.4625</v>
      </c>
      <c r="EE54" s="147" t="s">
        <v>141</v>
      </c>
      <c r="EF54" s="147"/>
      <c r="EG54" s="68" t="n">
        <f aca="false">MIN(EG$7:EG$48)</f>
        <v>0.317365269461078</v>
      </c>
      <c r="EH54" s="68" t="n">
        <f aca="false">MIN(EH$7:EH$48)</f>
        <v>-568.5</v>
      </c>
      <c r="EI54" s="68" t="n">
        <f aca="false">MIN(EI$7:EI$48)</f>
        <v>0</v>
      </c>
      <c r="EJ54" s="68" t="n">
        <f aca="false">MIN(EJ$7:EJ$48)</f>
        <v>-0.464705882352941</v>
      </c>
      <c r="EN54" s="147" t="s">
        <v>141</v>
      </c>
      <c r="EO54" s="147" t="n">
        <f aca="false">MIN(EO$7:EO$48)</f>
        <v>-539</v>
      </c>
      <c r="EP54" s="68" t="n">
        <f aca="false">MIN(EP$7:EP$48)</f>
        <v>-1.61643835616438</v>
      </c>
      <c r="EQ54" s="68" t="n">
        <f aca="false">MIN(EQ$7:EQ$48)</f>
        <v>-7.16666666666667</v>
      </c>
      <c r="ES54" s="147" t="s">
        <v>141</v>
      </c>
      <c r="ET54" s="147"/>
      <c r="EU54" s="68" t="n">
        <f aca="false">MIN(EU$7:EU$48)</f>
        <v>0.536134453781513</v>
      </c>
      <c r="EV54" s="68" t="n">
        <f aca="false">MIN(EV$7:EV$48)</f>
        <v>-693</v>
      </c>
      <c r="EW54" s="68" t="n">
        <f aca="false">MIN(EW$7:EW$48)</f>
        <v>0</v>
      </c>
      <c r="EX54" s="68" t="n">
        <f aca="false">MIN(EX$7:EX$48)</f>
        <v>-2.59259259259259</v>
      </c>
      <c r="FB54" s="147" t="s">
        <v>141</v>
      </c>
      <c r="FC54" s="147" t="n">
        <f aca="false">MIN(FC$7:FC$48)</f>
        <v>-853</v>
      </c>
      <c r="FD54" s="68" t="n">
        <f aca="false">MIN(FD$7:FD$48)</f>
        <v>-4.32142857142857</v>
      </c>
      <c r="FE54" s="68" t="n">
        <f aca="false">MIN(FE$7:FE$48)</f>
        <v>-21</v>
      </c>
      <c r="FG54" s="147" t="s">
        <v>141</v>
      </c>
      <c r="FH54" s="147"/>
      <c r="FI54" s="68" t="n">
        <f aca="false">MIN(FI$7:FI$48)</f>
        <v>0.441176470588235</v>
      </c>
      <c r="FJ54" s="68" t="n">
        <f aca="false">MIN(FJ$7:FJ$48)</f>
        <v>-14.5</v>
      </c>
      <c r="FK54" s="68" t="n">
        <f aca="false">MIN(FK$7:FK$48)</f>
        <v>3.1423072390903E-005</v>
      </c>
      <c r="FL54" s="68" t="n">
        <f aca="false">MIN(FL$7:FL$48)</f>
        <v>-2.8180815876516</v>
      </c>
      <c r="FP54" s="147" t="s">
        <v>141</v>
      </c>
      <c r="FQ54" s="147" t="n">
        <f aca="false">MIN(FQ$7:FQ$48)</f>
        <v>-823</v>
      </c>
      <c r="FR54" s="68" t="n">
        <f aca="false">MIN(FR$7:FR$48)</f>
        <v>-4.60714285714286</v>
      </c>
      <c r="FS54" s="68" t="n">
        <f aca="false">MIN(FS$7:FS$48)</f>
        <v>-3.5</v>
      </c>
      <c r="FU54" s="147" t="s">
        <v>141</v>
      </c>
      <c r="FV54" s="147"/>
      <c r="FW54" s="68" t="n">
        <f aca="false">MIN(FW$7:FW$48)</f>
        <v>0</v>
      </c>
      <c r="FX54" s="68" t="n">
        <f aca="false">MIN(FX$7:FX$48)</f>
        <v>-4.45</v>
      </c>
      <c r="FY54" s="68" t="n">
        <f aca="false">MIN(FY$7:FY$48)</f>
        <v>0</v>
      </c>
      <c r="FZ54" s="68" t="n">
        <f aca="false">MIN(FZ$7:FZ$48)</f>
        <v>-0.575523704520397</v>
      </c>
      <c r="GD54" s="147" t="s">
        <v>141</v>
      </c>
      <c r="GE54" s="147" t="n">
        <f aca="false">MIN(GE$7:GE$48)</f>
        <v>-652</v>
      </c>
      <c r="GF54" s="68" t="n">
        <f aca="false">MIN(GF$7:GF$48)</f>
        <v>-23</v>
      </c>
      <c r="GG54" s="68" t="n">
        <f aca="false">MIN(GG$7:GG$48)</f>
        <v>-1.16666666666667</v>
      </c>
      <c r="GH54" s="147" t="s">
        <v>141</v>
      </c>
      <c r="GI54" s="68" t="n">
        <f aca="false">MIN(GI$7:GI$48)</f>
        <v>-3.08599779492834</v>
      </c>
      <c r="GJ54" s="68" t="n">
        <f aca="false">MIN(GJ$7:GJ$48)</f>
        <v>-21</v>
      </c>
    </row>
    <row r="55" customFormat="false" ht="13.2" hidden="false" customHeight="false" outlineLevel="0" collapsed="false">
      <c r="A55" s="49"/>
      <c r="P55" s="147" t="s">
        <v>142</v>
      </c>
      <c r="Q55" s="147" t="n">
        <f aca="false">MAX(Q$7:Q$48)</f>
        <v>1369</v>
      </c>
      <c r="R55" s="82"/>
      <c r="S55" s="71" t="n">
        <f aca="false">MAX(S$7:S$48)</f>
        <v>0.501128668171558</v>
      </c>
      <c r="T55" s="71" t="n">
        <f aca="false">MAX(T$7:T$48)</f>
        <v>0.451564828614009</v>
      </c>
      <c r="U55" s="71" t="n">
        <f aca="false">MAX(U$7:U$48)</f>
        <v>0.997734994337486</v>
      </c>
      <c r="Y55" s="147" t="s">
        <v>142</v>
      </c>
      <c r="Z55" s="68" t="n">
        <f aca="false">MAX(Z$7:Z$48)</f>
        <v>0.130630630630631</v>
      </c>
      <c r="AA55" s="68" t="n">
        <f aca="false">MAX(AA$7:AA$48)</f>
        <v>1</v>
      </c>
      <c r="AB55" s="68" t="n">
        <f aca="false">MAX(AB$7:AB$48)</f>
        <v>0.554954954954955</v>
      </c>
      <c r="AC55" s="68" t="n">
        <f aca="false">MAX(AC$7:AC$48)</f>
        <v>1</v>
      </c>
      <c r="AD55" s="68" t="n">
        <f aca="false">MAX(AD$7:AD$48)</f>
        <v>0.259508395711107</v>
      </c>
      <c r="AE55" s="68" t="n">
        <f aca="false">MAX(AE$7:AE$48)</f>
        <v>0.259508395711107</v>
      </c>
      <c r="AF55" s="68" t="n">
        <f aca="false">MAX(AF$7:AF$48)</f>
        <v>0.628272251308901</v>
      </c>
      <c r="AJ55" s="147" t="s">
        <v>142</v>
      </c>
      <c r="AK55" s="68" t="n">
        <f aca="false">MAX(AK$7:AK$48)</f>
        <v>-0</v>
      </c>
      <c r="AL55" s="68" t="n">
        <f aca="false">MAX(AL$7:AL$48)</f>
        <v>0</v>
      </c>
      <c r="AM55" s="68" t="n">
        <f aca="false">MAX(AM$7:AM$48)</f>
        <v>0.737704918032787</v>
      </c>
      <c r="AN55" s="68" t="n">
        <f aca="false">MAX(AN$7:AN$48)</f>
        <v>0</v>
      </c>
      <c r="AR55" s="147" t="s">
        <v>142</v>
      </c>
      <c r="AS55" s="68" t="n">
        <f aca="false">MAX(AS$7:AS$48)</f>
        <v>0.644144144144144</v>
      </c>
      <c r="AT55" s="68" t="n">
        <f aca="false">MAX(AT$7:AT$48)</f>
        <v>12.2261533769179</v>
      </c>
      <c r="AU55" s="68" t="n">
        <f aca="false">MAX(AU$7:AU$48)</f>
        <v>1</v>
      </c>
      <c r="AV55" s="68" t="n">
        <f aca="false">MAX(AV$7:AV$48)</f>
        <v>1</v>
      </c>
      <c r="AZ55" s="147" t="s">
        <v>142</v>
      </c>
      <c r="BA55" s="68" t="n">
        <f aca="false">MAX(BA$7:BA$48)</f>
        <v>-0</v>
      </c>
      <c r="BB55" s="68" t="n">
        <f aca="false">MAX(BB$7:BB$48)</f>
        <v>-0</v>
      </c>
      <c r="BC55" s="68" t="n">
        <f aca="false">MAX(BC$7:BC$48)</f>
        <v>1.16883116883117</v>
      </c>
      <c r="BD55" s="68" t="n">
        <f aca="false">MAX(BD$7:BD$48)</f>
        <v>1</v>
      </c>
      <c r="BE55" s="68" t="n">
        <f aca="false">MAX(BE$7:BE$48)</f>
        <v>0.774774774774775</v>
      </c>
      <c r="BF55" s="68" t="n">
        <f aca="false">MAX(BF$7:BF$48)</f>
        <v>1</v>
      </c>
      <c r="BG55" s="68" t="n">
        <f aca="false">MAX(BG$7:BG$48)</f>
        <v>1.16883116883117</v>
      </c>
      <c r="BH55" s="68" t="n">
        <f aca="false">MAX(BH$7:BH$48)</f>
        <v>1.6</v>
      </c>
      <c r="BP55" s="147" t="s">
        <v>142</v>
      </c>
      <c r="BQ55" s="147"/>
      <c r="BR55" s="148" t="n">
        <f aca="false">MAX(BR$7:BR$48)</f>
        <v>36.8</v>
      </c>
      <c r="BS55" s="68" t="n">
        <f aca="false">MAX(BS$7:BS$48)</f>
        <v>0.68</v>
      </c>
      <c r="BT55" s="68" t="n">
        <f aca="false">MAX(BT$7:BT$48)</f>
        <v>0.372999304105776</v>
      </c>
      <c r="BU55" s="68" t="n">
        <f aca="false">MAX(BU$7:BU$48)</f>
        <v>6.17936117936121</v>
      </c>
      <c r="CA55" s="147" t="s">
        <v>142</v>
      </c>
      <c r="CB55" s="147"/>
      <c r="CC55" s="68" t="n">
        <f aca="false">MAX(CC$7:CC$48)</f>
        <v>24</v>
      </c>
      <c r="CD55" s="68" t="n">
        <f aca="false">MAX(CD$7:CD$48)</f>
        <v>0.825</v>
      </c>
      <c r="CE55" s="68" t="n">
        <f aca="false">MAX(CE$7:CE$48)</f>
        <v>0.354456116570654</v>
      </c>
      <c r="CF55" s="68" t="n">
        <f aca="false">MAX(CF$7:CF$48)</f>
        <v>0.445337620578778</v>
      </c>
      <c r="CL55" s="147" t="s">
        <v>142</v>
      </c>
      <c r="CM55" s="147"/>
      <c r="CN55" s="68" t="n">
        <f aca="false">MAX(CN$7:CN$48)</f>
        <v>21.5</v>
      </c>
      <c r="CO55" s="68" t="n">
        <f aca="false">MAX(CO$7:CO$48)</f>
        <v>0.431159420289855</v>
      </c>
      <c r="CP55" s="68" t="n">
        <f aca="false">MAX(CP$7:CP$48)</f>
        <v>0.150375939849624</v>
      </c>
      <c r="CQ55" s="68" t="n">
        <f aca="false">MAX(CQ$7:CQ$48)</f>
        <v>2.2037037037037</v>
      </c>
      <c r="CW55" s="147" t="s">
        <v>142</v>
      </c>
      <c r="CX55" s="147"/>
      <c r="CY55" s="68" t="n">
        <f aca="false">MAX(CY$7:CY$48)</f>
        <v>1</v>
      </c>
      <c r="CZ55" s="68" t="n">
        <f aca="false">MAX(CZ$7:CZ$48)</f>
        <v>0.0729833546734955</v>
      </c>
      <c r="DA55" s="68" t="n">
        <f aca="false">MAX(DA$7:DA$48)</f>
        <v>0.224360815857512</v>
      </c>
      <c r="DB55" s="68" t="n">
        <f aca="false">MAX(DB$7:DB$48)</f>
        <v>0.283582089552239</v>
      </c>
      <c r="DF55" s="147" t="s">
        <v>142</v>
      </c>
      <c r="DG55" s="147" t="n">
        <f aca="false">MAX(DG$7:DG$48)</f>
        <v>0</v>
      </c>
      <c r="DH55" s="68" t="n">
        <f aca="false">MAX(DH$7:DH$48)</f>
        <v>0</v>
      </c>
      <c r="DI55" s="68" t="n">
        <f aca="false">MAX(DI$7:DI$48)</f>
        <v>0</v>
      </c>
      <c r="DK55" s="147" t="s">
        <v>142</v>
      </c>
      <c r="DL55" s="147"/>
      <c r="DM55" s="68" t="n">
        <f aca="false">MAX(DM$7:DM$48)</f>
        <v>37.5</v>
      </c>
      <c r="DN55" s="68" t="n">
        <f aca="false">MAX(DN$7:DN$48)</f>
        <v>1</v>
      </c>
      <c r="DO55" s="68" t="n">
        <f aca="false">MAX(DO$7:DO$48)</f>
        <v>0.308353221957041</v>
      </c>
      <c r="DP55" s="68" t="n">
        <f aca="false">MAX(DP$7:DP$48)</f>
        <v>2.30958230958232</v>
      </c>
      <c r="DT55" s="147" t="s">
        <v>142</v>
      </c>
      <c r="DU55" s="147" t="n">
        <f aca="false">MAX(DU$7:DU$48)</f>
        <v>14</v>
      </c>
      <c r="DV55" s="68" t="n">
        <f aca="false">MAX(DV$7:DV$48)</f>
        <v>0.25</v>
      </c>
      <c r="DW55" s="68" t="n">
        <f aca="false">MAX(DW$7:DW$48)</f>
        <v>0.238095238095238</v>
      </c>
      <c r="EE55" s="147" t="s">
        <v>142</v>
      </c>
      <c r="EF55" s="147"/>
      <c r="EG55" s="68" t="n">
        <f aca="false">MAX(EG$7:EG$48)</f>
        <v>569.5</v>
      </c>
      <c r="EH55" s="68" t="n">
        <f aca="false">MAX(EH$7:EH$48)</f>
        <v>0.682634730538922</v>
      </c>
      <c r="EI55" s="68" t="n">
        <f aca="false">MAX(EI$7:EI$48)</f>
        <v>0.745727956254272</v>
      </c>
      <c r="EJ55" s="68" t="n">
        <f aca="false">MAX(EJ$7:EJ$48)</f>
        <v>7.43243243243247</v>
      </c>
      <c r="EN55" s="147" t="s">
        <v>142</v>
      </c>
      <c r="EO55" s="147" t="n">
        <f aca="false">MAX(EO$7:EO$48)</f>
        <v>34</v>
      </c>
      <c r="EP55" s="68" t="n">
        <f aca="false">MAX(EP$7:EP$48)</f>
        <v>4.85714285714286</v>
      </c>
      <c r="EQ55" s="68" t="n">
        <f aca="false">MAX(EQ$7:EQ$48)</f>
        <v>1.61904761904762</v>
      </c>
      <c r="ES55" s="147" t="s">
        <v>142</v>
      </c>
      <c r="ET55" s="147"/>
      <c r="EU55" s="68" t="n">
        <f aca="false">MAX(EU$7:EU$48)</f>
        <v>694</v>
      </c>
      <c r="EV55" s="68" t="n">
        <f aca="false">MAX(EV$7:EV$48)</f>
        <v>0.463865546218487</v>
      </c>
      <c r="EW55" s="68" t="n">
        <f aca="false">MAX(EW$7:EW$48)</f>
        <v>0.527431421446384</v>
      </c>
      <c r="EX55" s="68" t="n">
        <f aca="false">MAX(EX$7:EX$48)</f>
        <v>6.2714987714988</v>
      </c>
      <c r="FB55" s="147" t="s">
        <v>142</v>
      </c>
      <c r="FC55" s="147" t="n">
        <f aca="false">MAX(FC$7:FC$48)</f>
        <v>10</v>
      </c>
      <c r="FD55" s="68" t="n">
        <f aca="false">MAX(FD$7:FD$48)</f>
        <v>1</v>
      </c>
      <c r="FE55" s="68" t="n">
        <f aca="false">MAX(FE$7:FE$48)</f>
        <v>0.166666666666667</v>
      </c>
      <c r="FG55" s="147" t="s">
        <v>142</v>
      </c>
      <c r="FH55" s="147"/>
      <c r="FI55" s="68" t="n">
        <f aca="false">MAX(FI$7:FI$48)</f>
        <v>15.5</v>
      </c>
      <c r="FJ55" s="68" t="n">
        <f aca="false">MAX(FJ$7:FJ$48)</f>
        <v>0.558823529411765</v>
      </c>
      <c r="FK55" s="68" t="n">
        <f aca="false">MAX(FK$7:FK$48)</f>
        <v>0.716049382716049</v>
      </c>
      <c r="FL55" s="68" t="n">
        <f aca="false">MAX(FL$7:FL$48)</f>
        <v>7.66470588235294</v>
      </c>
      <c r="FP55" s="147" t="s">
        <v>142</v>
      </c>
      <c r="FQ55" s="147" t="n">
        <f aca="false">MAX(FQ$7:FQ$48)</f>
        <v>46</v>
      </c>
      <c r="FR55" s="68" t="n">
        <f aca="false">MAX(FR$7:FR$48)</f>
        <v>3.23076923076923</v>
      </c>
      <c r="FS55" s="68" t="n">
        <f aca="false">MAX(FS$7:FS$48)</f>
        <v>1.16666666666667</v>
      </c>
      <c r="FU55" s="147" t="s">
        <v>142</v>
      </c>
      <c r="FV55" s="147"/>
      <c r="FW55" s="68" t="n">
        <f aca="false">MAX(FW$7:FW$48)</f>
        <v>5.45</v>
      </c>
      <c r="FX55" s="68" t="n">
        <f aca="false">MAX(FX$7:FX$48)</f>
        <v>1</v>
      </c>
      <c r="FY55" s="68" t="n">
        <f aca="false">MAX(FY$7:FY$48)</f>
        <v>0.413092550790068</v>
      </c>
      <c r="FZ55" s="68" t="n">
        <f aca="false">MAX(FZ$7:FZ$48)</f>
        <v>0.824324324324324</v>
      </c>
      <c r="GD55" s="147" t="s">
        <v>142</v>
      </c>
      <c r="GE55" s="147" t="n">
        <f aca="false">MAX(GE$7:GE$48)</f>
        <v>4</v>
      </c>
      <c r="GF55" s="68" t="n">
        <f aca="false">MAX(GF$7:GF$48)</f>
        <v>0.166666666666667</v>
      </c>
      <c r="GG55" s="68" t="n">
        <f aca="false">MAX(GG$7:GG$48)</f>
        <v>0.166666666666667</v>
      </c>
      <c r="GH55" s="147" t="s">
        <v>142</v>
      </c>
      <c r="GI55" s="68" t="n">
        <f aca="false">MAX(GI$7:GI$48)</f>
        <v>21.1425061425062</v>
      </c>
      <c r="GJ55" s="68" t="n">
        <f aca="false">MAX(GJ$7:GJ$48)</f>
        <v>0.333333333333333</v>
      </c>
    </row>
    <row r="56" customFormat="false" ht="13.2" hidden="false" customHeight="false" outlineLevel="0" collapsed="false">
      <c r="A56" s="49"/>
      <c r="P56" s="147" t="s">
        <v>143</v>
      </c>
      <c r="Q56" s="147" t="n">
        <f aca="false">COUNTA(Q7:Q48)</f>
        <v>42</v>
      </c>
      <c r="R56" s="82"/>
      <c r="S56" s="147" t="n">
        <f aca="false">COUNTA(S7:S48)</f>
        <v>42</v>
      </c>
      <c r="T56" s="147" t="n">
        <f aca="false">COUNTA(T7:T48)</f>
        <v>28</v>
      </c>
      <c r="U56" s="147" t="n">
        <f aca="false">COUNTA(U7:U48)</f>
        <v>42</v>
      </c>
      <c r="Y56" s="147" t="s">
        <v>143</v>
      </c>
      <c r="Z56" s="147" t="n">
        <f aca="false">COUNTA(Z7:Z48)</f>
        <v>7</v>
      </c>
      <c r="AA56" s="147" t="n">
        <f aca="false">COUNTA(AA7:AA48)</f>
        <v>7</v>
      </c>
      <c r="AB56" s="147" t="n">
        <f aca="false">COUNTA(AB7:AB48)</f>
        <v>3</v>
      </c>
      <c r="AC56" s="147" t="n">
        <f aca="false">COUNTA(AC7:AC48)</f>
        <v>5</v>
      </c>
      <c r="AD56" s="147" t="n">
        <f aca="false">COUNTA(AD7:AD48)</f>
        <v>7</v>
      </c>
      <c r="AE56" s="147" t="n">
        <f aca="false">COUNTA(AE7:AE48)</f>
        <v>7</v>
      </c>
      <c r="AF56" s="147" t="n">
        <f aca="false">COUNTA(AF7:AF48)</f>
        <v>4</v>
      </c>
      <c r="AJ56" s="147" t="s">
        <v>143</v>
      </c>
      <c r="AK56" s="147" t="n">
        <f aca="false">COUNTA(AK7:AK48)</f>
        <v>4</v>
      </c>
      <c r="AL56" s="147" t="n">
        <f aca="false">COUNTA(AL7:AL48)</f>
        <v>4</v>
      </c>
      <c r="AM56" s="147" t="n">
        <f aca="false">COUNTA(AM7:AM48)</f>
        <v>2</v>
      </c>
      <c r="AN56" s="147" t="n">
        <f aca="false">COUNTA(AN7:AN48)</f>
        <v>0</v>
      </c>
      <c r="AR56" s="147" t="s">
        <v>143</v>
      </c>
      <c r="AS56" s="147" t="n">
        <f aca="false">COUNTA(AS7:AS48)</f>
        <v>10</v>
      </c>
      <c r="AT56" s="147" t="n">
        <f aca="false">COUNTA(AT7:AT48)</f>
        <v>8</v>
      </c>
      <c r="AU56" s="147" t="n">
        <f aca="false">COUNTA(AU7:AU48)</f>
        <v>10</v>
      </c>
      <c r="AV56" s="147" t="n">
        <f aca="false">COUNTA(AV7:AV48)</f>
        <v>6</v>
      </c>
      <c r="AZ56" s="147" t="s">
        <v>143</v>
      </c>
      <c r="BA56" s="147" t="n">
        <f aca="false">COUNTA(BA7:BA48)</f>
        <v>15</v>
      </c>
      <c r="BB56" s="147" t="n">
        <f aca="false">COUNTA(BB7:BB48)</f>
        <v>11</v>
      </c>
      <c r="BC56" s="147" t="n">
        <f aca="false">COUNTA(BC7:BC48)</f>
        <v>16</v>
      </c>
      <c r="BD56" s="147" t="n">
        <f aca="false">COUNTA(BD7:BD48)</f>
        <v>10</v>
      </c>
      <c r="BE56" s="147" t="n">
        <f aca="false">COUNTA(BE7:BE48)</f>
        <v>42</v>
      </c>
      <c r="BF56" s="147" t="n">
        <f aca="false">COUNTA(BF7:BF48)</f>
        <v>42</v>
      </c>
      <c r="BG56" s="147" t="n">
        <f aca="false">COUNTA(BG7:BG48)</f>
        <v>42</v>
      </c>
      <c r="BH56" s="147" t="n">
        <f aca="false">COUNTA(BH7:BH48)</f>
        <v>42</v>
      </c>
      <c r="BP56" s="147" t="s">
        <v>143</v>
      </c>
      <c r="BQ56" s="147"/>
      <c r="BR56" s="147" t="n">
        <f aca="false">COUNTA(BR7:BR48)</f>
        <v>26</v>
      </c>
      <c r="BS56" s="147" t="n">
        <f aca="false">COUNTA(BS7:BS48)</f>
        <v>26</v>
      </c>
      <c r="BT56" s="147" t="n">
        <f aca="false">COUNTA(BT7:BT48)</f>
        <v>29</v>
      </c>
      <c r="BU56" s="147" t="n">
        <f aca="false">COUNTA(BU7:BU48)</f>
        <v>28</v>
      </c>
      <c r="CA56" s="147" t="s">
        <v>143</v>
      </c>
      <c r="CB56" s="147"/>
      <c r="CC56" s="147" t="n">
        <f aca="false">COUNTA(CC7:CC48)</f>
        <v>17</v>
      </c>
      <c r="CD56" s="147" t="n">
        <f aca="false">COUNTA(CD7:CD48)</f>
        <v>17</v>
      </c>
      <c r="CE56" s="147" t="n">
        <f aca="false">COUNTA(CE7:CE48)</f>
        <v>18</v>
      </c>
      <c r="CF56" s="147" t="n">
        <f aca="false">COUNTA(CF7:CF48)</f>
        <v>18</v>
      </c>
      <c r="CL56" s="147" t="s">
        <v>143</v>
      </c>
      <c r="CM56" s="147"/>
      <c r="CN56" s="147" t="n">
        <f aca="false">COUNTA(CN7:CN48)</f>
        <v>7</v>
      </c>
      <c r="CO56" s="147" t="n">
        <f aca="false">COUNTA(CO7:CO48)</f>
        <v>7</v>
      </c>
      <c r="CP56" s="147" t="n">
        <f aca="false">COUNTA(CP7:CP48)</f>
        <v>11</v>
      </c>
      <c r="CQ56" s="147" t="n">
        <f aca="false">COUNTA(CQ7:CQ48)</f>
        <v>11</v>
      </c>
      <c r="CW56" s="147" t="s">
        <v>143</v>
      </c>
      <c r="CX56" s="147"/>
      <c r="CY56" s="147" t="n">
        <f aca="false">COUNTA(CY7:CY48)</f>
        <v>3</v>
      </c>
      <c r="CZ56" s="147" t="n">
        <f aca="false">COUNTA(CZ7:CZ48)</f>
        <v>3</v>
      </c>
      <c r="DA56" s="147" t="n">
        <f aca="false">COUNTA(DA7:DA48)</f>
        <v>4</v>
      </c>
      <c r="DB56" s="147" t="n">
        <f aca="false">COUNTA(DB7:DB48)</f>
        <v>4</v>
      </c>
      <c r="DF56" s="147" t="s">
        <v>143</v>
      </c>
      <c r="DG56" s="147" t="n">
        <f aca="false">COUNTA(DG7:DG48)</f>
        <v>3</v>
      </c>
      <c r="DH56" s="147" t="n">
        <f aca="false">COUNTA(DH7:DH48)</f>
        <v>2</v>
      </c>
      <c r="DI56" s="147" t="n">
        <f aca="false">COUNTA(DI7:DI48)</f>
        <v>2</v>
      </c>
      <c r="DK56" s="147" t="s">
        <v>143</v>
      </c>
      <c r="DL56" s="147"/>
      <c r="DM56" s="147" t="n">
        <f aca="false">COUNTA(DM7:DM48)</f>
        <v>22</v>
      </c>
      <c r="DN56" s="147" t="n">
        <f aca="false">COUNTA(DN7:DN48)</f>
        <v>22</v>
      </c>
      <c r="DO56" s="147" t="n">
        <f aca="false">COUNTA(DO7:DO48)</f>
        <v>22</v>
      </c>
      <c r="DP56" s="147" t="n">
        <f aca="false">COUNTA(DP7:DP48)</f>
        <v>20</v>
      </c>
      <c r="DT56" s="147" t="s">
        <v>143</v>
      </c>
      <c r="DU56" s="147" t="n">
        <f aca="false">COUNTA(DU7:DU48)</f>
        <v>20</v>
      </c>
      <c r="DV56" s="147" t="n">
        <f aca="false">COUNTA(DV7:DV48)</f>
        <v>19</v>
      </c>
      <c r="DW56" s="147" t="n">
        <f aca="false">COUNTA(DW7:DW48)</f>
        <v>17</v>
      </c>
      <c r="EE56" s="147" t="s">
        <v>143</v>
      </c>
      <c r="EF56" s="147"/>
      <c r="EG56" s="147" t="n">
        <f aca="false">COUNTA(EG7:EG48)</f>
        <v>22</v>
      </c>
      <c r="EH56" s="147" t="n">
        <f aca="false">COUNTA(EH7:EH48)</f>
        <v>22</v>
      </c>
      <c r="EI56" s="147" t="n">
        <f aca="false">COUNTA(EI7:EI48)</f>
        <v>25</v>
      </c>
      <c r="EJ56" s="147" t="n">
        <f aca="false">COUNTA(EJ7:EJ48)</f>
        <v>24</v>
      </c>
      <c r="EN56" s="147" t="s">
        <v>143</v>
      </c>
      <c r="EO56" s="147" t="n">
        <f aca="false">COUNTA(EO7:EO48)</f>
        <v>21</v>
      </c>
      <c r="EP56" s="147" t="n">
        <f aca="false">COUNTA(EP7:EP48)</f>
        <v>20</v>
      </c>
      <c r="EQ56" s="147" t="n">
        <f aca="false">COUNTA(EQ7:EQ48)</f>
        <v>19</v>
      </c>
      <c r="ES56" s="147" t="s">
        <v>143</v>
      </c>
      <c r="ET56" s="147"/>
      <c r="EU56" s="147" t="n">
        <f aca="false">COUNTA(EU7:EU48)</f>
        <v>26</v>
      </c>
      <c r="EV56" s="147" t="n">
        <f aca="false">COUNTA(EV7:EV48)</f>
        <v>26</v>
      </c>
      <c r="EW56" s="147" t="n">
        <f aca="false">COUNTA(EW7:EW48)</f>
        <v>28</v>
      </c>
      <c r="EX56" s="147" t="n">
        <f aca="false">COUNTA(EX7:EX48)</f>
        <v>27</v>
      </c>
      <c r="FB56" s="147" t="s">
        <v>143</v>
      </c>
      <c r="FC56" s="147" t="n">
        <f aca="false">COUNTA(FC7:FC48)</f>
        <v>25</v>
      </c>
      <c r="FD56" s="147" t="n">
        <f aca="false">COUNTA(FD7:FD48)</f>
        <v>25</v>
      </c>
      <c r="FE56" s="147" t="n">
        <f aca="false">COUNTA(FE7:FE48)</f>
        <v>23</v>
      </c>
      <c r="FG56" s="147" t="s">
        <v>143</v>
      </c>
      <c r="FH56" s="147"/>
      <c r="FI56" s="147" t="n">
        <f aca="false">COUNTA(FI7:FI48)</f>
        <v>27</v>
      </c>
      <c r="FJ56" s="147" t="n">
        <f aca="false">COUNTA(FJ7:FJ48)</f>
        <v>27</v>
      </c>
      <c r="FK56" s="147" t="n">
        <f aca="false">COUNTA(FK7:FK48)</f>
        <v>29</v>
      </c>
      <c r="FL56" s="147" t="n">
        <f aca="false">COUNTA(FL7:FL48)</f>
        <v>27</v>
      </c>
      <c r="FP56" s="147" t="s">
        <v>143</v>
      </c>
      <c r="FQ56" s="147" t="n">
        <f aca="false">COUNTA(FQ7:FQ48)</f>
        <v>27</v>
      </c>
      <c r="FR56" s="147" t="n">
        <f aca="false">COUNTA(FR7:FR48)</f>
        <v>27</v>
      </c>
      <c r="FS56" s="147" t="n">
        <f aca="false">COUNTA(FS7:FS48)</f>
        <v>24</v>
      </c>
      <c r="FU56" s="147" t="s">
        <v>143</v>
      </c>
      <c r="FV56" s="147"/>
      <c r="FW56" s="147" t="n">
        <f aca="false">COUNTA(FW7:FW48)</f>
        <v>19</v>
      </c>
      <c r="FX56" s="147" t="n">
        <f aca="false">COUNTA(FX7:FX48)</f>
        <v>19</v>
      </c>
      <c r="FY56" s="147" t="n">
        <f aca="false">COUNTA(FY7:FY48)</f>
        <v>21</v>
      </c>
      <c r="FZ56" s="147" t="n">
        <f aca="false">COUNTA(FZ7:FZ48)</f>
        <v>19</v>
      </c>
      <c r="GD56" s="147" t="s">
        <v>143</v>
      </c>
      <c r="GE56" s="147" t="n">
        <f aca="false">COUNTA(GE7:GE48)</f>
        <v>24</v>
      </c>
      <c r="GF56" s="147" t="n">
        <f aca="false">COUNTA(GF7:GF48)</f>
        <v>23</v>
      </c>
      <c r="GG56" s="147" t="n">
        <f aca="false">COUNTA(GG7:GG48)</f>
        <v>21</v>
      </c>
      <c r="GH56" s="147" t="s">
        <v>143</v>
      </c>
      <c r="GI56" s="147" t="n">
        <f aca="false">COUNTA(GI7:GI48)</f>
        <v>42</v>
      </c>
      <c r="GJ56" s="147" t="n">
        <f aca="false">COUNTA(GJ7:GJ48)</f>
        <v>42</v>
      </c>
    </row>
    <row r="57" customFormat="false" ht="13.2" hidden="false" customHeight="false" outlineLevel="0" collapsed="false">
      <c r="A57" s="49"/>
      <c r="P57" s="149" t="s">
        <v>144</v>
      </c>
      <c r="Q57" s="147"/>
      <c r="R57" s="82"/>
      <c r="S57" s="71"/>
      <c r="T57" s="71"/>
      <c r="U57" s="71"/>
      <c r="Y57" s="147"/>
      <c r="Z57" s="68"/>
      <c r="AA57" s="68"/>
      <c r="AB57" s="68"/>
      <c r="AC57" s="68"/>
      <c r="AD57" s="68"/>
      <c r="AE57" s="68"/>
      <c r="AF57" s="68"/>
      <c r="AJ57" s="147"/>
      <c r="AK57" s="68"/>
      <c r="AL57" s="68"/>
      <c r="AM57" s="68"/>
      <c r="AN57" s="68"/>
      <c r="AR57" s="147"/>
      <c r="AS57" s="68"/>
      <c r="AT57" s="68"/>
      <c r="AU57" s="68"/>
      <c r="AV57" s="68"/>
      <c r="AZ57" s="147"/>
      <c r="BA57" s="68"/>
      <c r="BB57" s="68"/>
      <c r="BC57" s="68"/>
      <c r="BD57" s="68"/>
      <c r="BE57" s="68"/>
      <c r="BF57" s="68"/>
      <c r="BG57" s="68"/>
      <c r="BH57" s="68"/>
      <c r="BP57" s="147"/>
      <c r="BQ57" s="147"/>
      <c r="BR57" s="148"/>
      <c r="BS57" s="148"/>
      <c r="BT57" s="148"/>
      <c r="BU57" s="148"/>
      <c r="CA57" s="147"/>
      <c r="CB57" s="147"/>
      <c r="CC57" s="68"/>
      <c r="CD57" s="68"/>
      <c r="CE57" s="148"/>
      <c r="CF57" s="148"/>
      <c r="CL57" s="147"/>
      <c r="CM57" s="147"/>
      <c r="CN57" s="68"/>
      <c r="CO57" s="68"/>
      <c r="CP57" s="148"/>
      <c r="CQ57" s="148"/>
      <c r="CW57" s="147"/>
      <c r="CX57" s="147"/>
      <c r="CY57" s="68"/>
      <c r="CZ57" s="68"/>
      <c r="DA57" s="148"/>
      <c r="DB57" s="148"/>
      <c r="DK57" s="147"/>
      <c r="DL57" s="147"/>
      <c r="DM57" s="68"/>
      <c r="DN57" s="68"/>
      <c r="DO57" s="148"/>
      <c r="DP57" s="148"/>
      <c r="EE57" s="147"/>
      <c r="EF57" s="147"/>
      <c r="EG57" s="68"/>
      <c r="EH57" s="68"/>
      <c r="EI57" s="148"/>
      <c r="EJ57" s="148"/>
      <c r="ES57" s="147"/>
      <c r="ET57" s="147"/>
      <c r="EU57" s="68"/>
      <c r="EV57" s="68"/>
      <c r="EW57" s="148"/>
      <c r="EX57" s="148"/>
      <c r="FG57" s="147"/>
      <c r="FH57" s="147"/>
      <c r="FI57" s="68"/>
      <c r="FJ57" s="68"/>
      <c r="FK57" s="148"/>
      <c r="FL57" s="148"/>
      <c r="FU57" s="147"/>
      <c r="FV57" s="147"/>
      <c r="FW57" s="68"/>
      <c r="FX57" s="68"/>
      <c r="FY57" s="148"/>
      <c r="FZ57" s="148"/>
    </row>
    <row r="58" customFormat="false" ht="13.2" hidden="false" customHeight="false" outlineLevel="0" collapsed="false">
      <c r="A58" s="49"/>
      <c r="P58" s="147" t="s">
        <v>138</v>
      </c>
      <c r="Q58" s="147"/>
      <c r="R58" s="82"/>
      <c r="S58" s="71" t="n">
        <f aca="false">AVERAGE(S$7:S$26,S28:S48)</f>
        <v>-0.0210089419863052</v>
      </c>
      <c r="T58" s="71" t="n">
        <f aca="false">AVERAGE(T$7:T$26,T28:T48)</f>
        <v>-0.0557774462338588</v>
      </c>
      <c r="U58" s="71" t="n">
        <f aca="false">AVERAGE(U$7:U$26,U28:U48)</f>
        <v>0.128979819754839</v>
      </c>
      <c r="Y58" s="147"/>
      <c r="Z58" s="71"/>
      <c r="AA58" s="71"/>
      <c r="AB58" s="71"/>
      <c r="AC58" s="71"/>
      <c r="AD58" s="71"/>
      <c r="AE58" s="71"/>
      <c r="AF58" s="71"/>
      <c r="AJ58" s="147"/>
      <c r="AK58" s="68"/>
      <c r="AL58" s="68"/>
      <c r="AM58" s="68"/>
      <c r="AN58" s="68"/>
      <c r="AR58" s="147"/>
      <c r="AS58" s="68"/>
      <c r="AT58" s="68"/>
      <c r="AU58" s="68"/>
      <c r="AV58" s="68"/>
      <c r="AZ58" s="147"/>
      <c r="BA58" s="68"/>
      <c r="BB58" s="68"/>
      <c r="BC58" s="68"/>
      <c r="BD58" s="68"/>
      <c r="BE58" s="68"/>
      <c r="BF58" s="68"/>
      <c r="BG58" s="68"/>
      <c r="BH58" s="68"/>
      <c r="BP58" s="147"/>
      <c r="BQ58" s="147"/>
      <c r="BR58" s="148"/>
      <c r="BS58" s="148"/>
      <c r="BT58" s="148"/>
      <c r="BU58" s="148"/>
      <c r="CA58" s="147"/>
      <c r="CB58" s="147"/>
      <c r="CC58" s="68"/>
      <c r="CD58" s="68"/>
      <c r="CE58" s="148"/>
      <c r="CF58" s="148"/>
      <c r="CL58" s="147"/>
      <c r="CM58" s="147"/>
      <c r="CN58" s="68"/>
      <c r="CO58" s="68"/>
      <c r="CP58" s="148"/>
      <c r="CQ58" s="148"/>
      <c r="CW58" s="147"/>
      <c r="CX58" s="147"/>
      <c r="CY58" s="68"/>
      <c r="CZ58" s="68"/>
      <c r="DA58" s="148"/>
      <c r="DB58" s="148"/>
      <c r="DK58" s="147"/>
      <c r="DL58" s="147"/>
      <c r="DM58" s="68"/>
      <c r="DN58" s="68"/>
      <c r="DO58" s="148"/>
      <c r="DP58" s="148"/>
      <c r="EE58" s="147"/>
      <c r="EF58" s="147"/>
      <c r="EG58" s="68"/>
      <c r="EH58" s="68"/>
      <c r="EI58" s="148"/>
      <c r="EJ58" s="148"/>
      <c r="ES58" s="147"/>
      <c r="ET58" s="147"/>
      <c r="EU58" s="68"/>
      <c r="EV58" s="68"/>
      <c r="EW58" s="148"/>
      <c r="EX58" s="148"/>
      <c r="FG58" s="147"/>
      <c r="FH58" s="147"/>
      <c r="FI58" s="68"/>
      <c r="FJ58" s="68"/>
      <c r="FK58" s="148"/>
      <c r="FL58" s="148"/>
      <c r="FU58" s="147"/>
      <c r="FV58" s="147"/>
      <c r="FW58" s="68"/>
      <c r="FX58" s="68"/>
      <c r="FY58" s="148"/>
      <c r="FZ58" s="148"/>
    </row>
    <row r="59" customFormat="false" ht="13.2" hidden="false" customHeight="false" outlineLevel="0" collapsed="false">
      <c r="A59" s="49"/>
      <c r="P59" s="147" t="s">
        <v>139</v>
      </c>
      <c r="Q59" s="147"/>
      <c r="R59" s="82"/>
      <c r="S59" s="71" t="n">
        <f aca="false">STDEV(S$7:S$26,S28:S48)</f>
        <v>0.329142489546452</v>
      </c>
      <c r="T59" s="71" t="n">
        <f aca="false">STDEV(T$7:T$26,T28:T48)</f>
        <v>0.385396332706341</v>
      </c>
      <c r="U59" s="71" t="n">
        <f aca="false">STDEV(U$7:U$26,U28:U48)</f>
        <v>0.363121297874239</v>
      </c>
      <c r="Y59" s="147"/>
      <c r="Z59" s="71"/>
      <c r="AA59" s="71"/>
      <c r="AB59" s="71"/>
      <c r="AC59" s="71"/>
      <c r="AD59" s="71"/>
      <c r="AE59" s="71"/>
      <c r="AF59" s="71"/>
      <c r="AJ59" s="147"/>
      <c r="AK59" s="68"/>
      <c r="AL59" s="68"/>
      <c r="AM59" s="68"/>
      <c r="AN59" s="68"/>
      <c r="AR59" s="147"/>
      <c r="AS59" s="68"/>
      <c r="AT59" s="68"/>
      <c r="AU59" s="68"/>
      <c r="AV59" s="68"/>
      <c r="AZ59" s="147"/>
      <c r="BA59" s="68"/>
      <c r="BB59" s="68"/>
      <c r="BC59" s="68"/>
      <c r="BD59" s="68"/>
      <c r="BE59" s="68"/>
      <c r="BF59" s="68"/>
      <c r="BG59" s="68"/>
      <c r="BH59" s="68"/>
      <c r="BP59" s="147"/>
      <c r="BQ59" s="147"/>
      <c r="BR59" s="148"/>
      <c r="BS59" s="148"/>
      <c r="BT59" s="148"/>
      <c r="BU59" s="148"/>
      <c r="CA59" s="147"/>
      <c r="CB59" s="147"/>
      <c r="CC59" s="68"/>
      <c r="CD59" s="68"/>
      <c r="CE59" s="148"/>
      <c r="CF59" s="148"/>
      <c r="CL59" s="147"/>
      <c r="CM59" s="147"/>
      <c r="CN59" s="68"/>
      <c r="CO59" s="68"/>
      <c r="CP59" s="148"/>
      <c r="CQ59" s="148"/>
      <c r="CW59" s="147"/>
      <c r="CX59" s="147"/>
      <c r="CY59" s="68"/>
      <c r="CZ59" s="68"/>
      <c r="DA59" s="148"/>
      <c r="DB59" s="148"/>
      <c r="DK59" s="147"/>
      <c r="DL59" s="147"/>
      <c r="DM59" s="68"/>
      <c r="DN59" s="68"/>
      <c r="DO59" s="148"/>
      <c r="DP59" s="148"/>
      <c r="EE59" s="147"/>
      <c r="EF59" s="147"/>
      <c r="EG59" s="68"/>
      <c r="EH59" s="68"/>
      <c r="EI59" s="148"/>
      <c r="EJ59" s="148"/>
      <c r="ES59" s="147"/>
      <c r="ET59" s="147"/>
      <c r="EU59" s="68"/>
      <c r="EV59" s="68"/>
      <c r="EW59" s="148"/>
      <c r="EX59" s="148"/>
      <c r="FG59" s="147"/>
      <c r="FH59" s="147"/>
      <c r="FI59" s="68"/>
      <c r="FJ59" s="68"/>
      <c r="FK59" s="148"/>
      <c r="FL59" s="148"/>
      <c r="FU59" s="147"/>
      <c r="FV59" s="147"/>
      <c r="FW59" s="68"/>
      <c r="FX59" s="68"/>
      <c r="FY59" s="148"/>
      <c r="FZ59" s="148"/>
    </row>
    <row r="60" customFormat="false" ht="13.2" hidden="false" customHeight="false" outlineLevel="0" collapsed="false">
      <c r="A60" s="49"/>
      <c r="P60" s="147" t="s">
        <v>140</v>
      </c>
      <c r="Q60" s="147"/>
      <c r="R60" s="82"/>
      <c r="S60" s="71" t="n">
        <f aca="false">MEDIAN(S$7:S$26,S28:S48)</f>
        <v>0.0170187461063601</v>
      </c>
      <c r="T60" s="71" t="n">
        <f aca="false">MEDIAN(T$7:T$26,T28:T48)</f>
        <v>0.00720672389127325</v>
      </c>
      <c r="U60" s="71" t="n">
        <f aca="false">MEDIAN(U$7:U$26,U28:U48)</f>
        <v>0.0738916256157636</v>
      </c>
      <c r="Y60" s="147"/>
      <c r="Z60" s="71"/>
      <c r="AA60" s="71"/>
      <c r="AB60" s="71"/>
      <c r="AC60" s="71"/>
      <c r="AD60" s="71"/>
      <c r="AE60" s="71"/>
      <c r="AF60" s="71"/>
      <c r="AJ60" s="147"/>
      <c r="AK60" s="68"/>
      <c r="AL60" s="68"/>
      <c r="AM60" s="68"/>
      <c r="AN60" s="68"/>
      <c r="AR60" s="147"/>
      <c r="AS60" s="68"/>
      <c r="AT60" s="68"/>
      <c r="AU60" s="68"/>
      <c r="AV60" s="68"/>
      <c r="AZ60" s="147"/>
      <c r="BA60" s="68"/>
      <c r="BB60" s="68"/>
      <c r="BC60" s="68"/>
      <c r="BD60" s="68"/>
      <c r="BE60" s="68"/>
      <c r="BF60" s="68"/>
      <c r="BG60" s="68"/>
      <c r="BH60" s="68"/>
      <c r="BP60" s="147"/>
      <c r="BQ60" s="147"/>
      <c r="BR60" s="148"/>
      <c r="BS60" s="148"/>
      <c r="BT60" s="148"/>
      <c r="BU60" s="148"/>
      <c r="CA60" s="147"/>
      <c r="CB60" s="147"/>
      <c r="CC60" s="68"/>
      <c r="CD60" s="68"/>
      <c r="CE60" s="148"/>
      <c r="CF60" s="148"/>
      <c r="CL60" s="147"/>
      <c r="CM60" s="147"/>
      <c r="CN60" s="68"/>
      <c r="CO60" s="68"/>
      <c r="CP60" s="148"/>
      <c r="CQ60" s="148"/>
      <c r="CW60" s="147"/>
      <c r="CX60" s="147"/>
      <c r="CY60" s="68"/>
      <c r="CZ60" s="68"/>
      <c r="DA60" s="148"/>
      <c r="DB60" s="148"/>
      <c r="DK60" s="147"/>
      <c r="DL60" s="147"/>
      <c r="DM60" s="68"/>
      <c r="DN60" s="68"/>
      <c r="DO60" s="148"/>
      <c r="DP60" s="148"/>
      <c r="EE60" s="147"/>
      <c r="EF60" s="147"/>
      <c r="EG60" s="68"/>
      <c r="EH60" s="68"/>
      <c r="EI60" s="148"/>
      <c r="EJ60" s="148"/>
      <c r="ES60" s="147"/>
      <c r="ET60" s="147"/>
      <c r="EU60" s="68"/>
      <c r="EV60" s="68"/>
      <c r="EW60" s="148"/>
      <c r="EX60" s="148"/>
      <c r="FG60" s="147"/>
      <c r="FH60" s="147"/>
      <c r="FI60" s="68"/>
      <c r="FJ60" s="68"/>
      <c r="FK60" s="148"/>
      <c r="FL60" s="148"/>
      <c r="FU60" s="147"/>
      <c r="FV60" s="147"/>
      <c r="FW60" s="68"/>
      <c r="FX60" s="68"/>
      <c r="FY60" s="148"/>
      <c r="FZ60" s="148"/>
    </row>
    <row r="61" customFormat="false" ht="13.2" hidden="false" customHeight="false" outlineLevel="0" collapsed="false">
      <c r="A61" s="49"/>
      <c r="P61" s="147" t="s">
        <v>141</v>
      </c>
      <c r="Q61" s="147"/>
      <c r="R61" s="82"/>
      <c r="S61" s="71" t="n">
        <f aca="false">MIN(S$7:S$26,S28:S48)</f>
        <v>-0.949033765130601</v>
      </c>
      <c r="T61" s="71" t="n">
        <f aca="false">MIN(T$7:T$26,T28:T48)</f>
        <v>-1.396988225782</v>
      </c>
      <c r="U61" s="71" t="n">
        <f aca="false">MIN(U$7:U$26,U28:U48)</f>
        <v>-1.27956989247312</v>
      </c>
      <c r="Y61" s="147"/>
      <c r="Z61" s="71"/>
      <c r="AA61" s="71"/>
      <c r="AB61" s="71"/>
      <c r="AC61" s="71"/>
      <c r="AD61" s="71"/>
      <c r="AE61" s="71"/>
      <c r="AF61" s="71"/>
      <c r="AJ61" s="147"/>
      <c r="AK61" s="68"/>
      <c r="AL61" s="68"/>
      <c r="AM61" s="68"/>
      <c r="AN61" s="68"/>
      <c r="AR61" s="147"/>
      <c r="AS61" s="68"/>
      <c r="AT61" s="68"/>
      <c r="AU61" s="68"/>
      <c r="AV61" s="68"/>
      <c r="AZ61" s="147"/>
      <c r="BA61" s="68"/>
      <c r="BB61" s="68"/>
      <c r="BC61" s="68"/>
      <c r="BD61" s="68"/>
      <c r="BE61" s="68"/>
      <c r="BF61" s="68"/>
      <c r="BG61" s="68"/>
      <c r="BH61" s="68"/>
      <c r="BP61" s="147"/>
      <c r="BQ61" s="147"/>
      <c r="BR61" s="148"/>
      <c r="BS61" s="148"/>
      <c r="BT61" s="148"/>
      <c r="BU61" s="148"/>
      <c r="CA61" s="147"/>
      <c r="CB61" s="147"/>
      <c r="CC61" s="68"/>
      <c r="CD61" s="68"/>
      <c r="CE61" s="148"/>
      <c r="CF61" s="148"/>
      <c r="CL61" s="147"/>
      <c r="CM61" s="147"/>
      <c r="CN61" s="68"/>
      <c r="CO61" s="68"/>
      <c r="CP61" s="148"/>
      <c r="CQ61" s="148"/>
      <c r="CW61" s="147"/>
      <c r="CX61" s="147"/>
      <c r="CY61" s="68"/>
      <c r="CZ61" s="68"/>
      <c r="DA61" s="148"/>
      <c r="DB61" s="148"/>
      <c r="DK61" s="147"/>
      <c r="DL61" s="147"/>
      <c r="DM61" s="68"/>
      <c r="DN61" s="68"/>
      <c r="DO61" s="148"/>
      <c r="DP61" s="148"/>
      <c r="EE61" s="147"/>
      <c r="EF61" s="147"/>
      <c r="EG61" s="68"/>
      <c r="EH61" s="68"/>
      <c r="EI61" s="148"/>
      <c r="EJ61" s="148"/>
      <c r="ES61" s="147"/>
      <c r="ET61" s="147"/>
      <c r="EU61" s="68"/>
      <c r="EV61" s="68"/>
      <c r="EW61" s="148"/>
      <c r="EX61" s="148"/>
      <c r="FG61" s="147"/>
      <c r="FH61" s="147"/>
      <c r="FI61" s="68"/>
      <c r="FJ61" s="68"/>
      <c r="FK61" s="148"/>
      <c r="FL61" s="148"/>
      <c r="FU61" s="147"/>
      <c r="FV61" s="147"/>
      <c r="FW61" s="68"/>
      <c r="FX61" s="68"/>
      <c r="FY61" s="148"/>
      <c r="FZ61" s="148"/>
    </row>
    <row r="62" customFormat="false" ht="13.2" hidden="false" customHeight="false" outlineLevel="0" collapsed="false">
      <c r="A62" s="49"/>
      <c r="P62" s="147" t="s">
        <v>142</v>
      </c>
      <c r="Q62" s="147"/>
      <c r="R62" s="82"/>
      <c r="S62" s="71" t="n">
        <f aca="false">MAX(S$7:S$26,S28:S48)</f>
        <v>0.501128668171558</v>
      </c>
      <c r="T62" s="71" t="n">
        <f aca="false">MAX(T$7:T$26,T28:T48)</f>
        <v>0.451564828614009</v>
      </c>
      <c r="U62" s="71" t="n">
        <f aca="false">MAX(U$7:U$26,U28:U48)</f>
        <v>0.708333333333333</v>
      </c>
      <c r="Y62" s="147"/>
      <c r="Z62" s="71"/>
      <c r="AA62" s="71"/>
      <c r="AB62" s="71"/>
      <c r="AC62" s="71"/>
      <c r="AD62" s="71"/>
      <c r="AE62" s="71"/>
      <c r="AF62" s="71"/>
      <c r="AJ62" s="147"/>
      <c r="AK62" s="68"/>
      <c r="AL62" s="68"/>
      <c r="AM62" s="68"/>
      <c r="AN62" s="68"/>
      <c r="AR62" s="147"/>
      <c r="AS62" s="68"/>
      <c r="AT62" s="68"/>
      <c r="AU62" s="68"/>
      <c r="AV62" s="68"/>
      <c r="AZ62" s="147"/>
      <c r="BA62" s="68"/>
      <c r="BB62" s="68"/>
      <c r="BC62" s="68"/>
      <c r="BD62" s="68"/>
      <c r="BE62" s="68"/>
      <c r="BF62" s="68"/>
      <c r="BG62" s="68"/>
      <c r="BH62" s="68"/>
      <c r="BP62" s="147"/>
      <c r="BQ62" s="147"/>
      <c r="BR62" s="148"/>
      <c r="BS62" s="148"/>
      <c r="BT62" s="148"/>
      <c r="BU62" s="148"/>
      <c r="CA62" s="147"/>
      <c r="CB62" s="147"/>
      <c r="CC62" s="68"/>
      <c r="CD62" s="68"/>
      <c r="CE62" s="148"/>
      <c r="CF62" s="148"/>
      <c r="CL62" s="147"/>
      <c r="CM62" s="147"/>
      <c r="CN62" s="68"/>
      <c r="CO62" s="68"/>
      <c r="CP62" s="148"/>
      <c r="CQ62" s="148"/>
      <c r="CW62" s="147"/>
      <c r="CX62" s="147"/>
      <c r="CY62" s="68"/>
      <c r="CZ62" s="68"/>
      <c r="DA62" s="148"/>
      <c r="DB62" s="148"/>
      <c r="DK62" s="147"/>
      <c r="DL62" s="147"/>
      <c r="DM62" s="68"/>
      <c r="DN62" s="68"/>
      <c r="DO62" s="148"/>
      <c r="DP62" s="148"/>
      <c r="EE62" s="147"/>
      <c r="EF62" s="147"/>
      <c r="EG62" s="68"/>
      <c r="EH62" s="68"/>
      <c r="EI62" s="148"/>
      <c r="EJ62" s="148"/>
      <c r="ES62" s="147"/>
      <c r="ET62" s="147"/>
      <c r="EU62" s="68"/>
      <c r="EV62" s="68"/>
      <c r="EW62" s="148"/>
      <c r="EX62" s="148"/>
      <c r="FG62" s="147"/>
      <c r="FH62" s="147"/>
      <c r="FI62" s="68"/>
      <c r="FJ62" s="68"/>
      <c r="FK62" s="148"/>
      <c r="FL62" s="148"/>
      <c r="FU62" s="147"/>
      <c r="FV62" s="147"/>
      <c r="FW62" s="68"/>
      <c r="FX62" s="68"/>
      <c r="FY62" s="148"/>
      <c r="FZ62" s="148"/>
    </row>
    <row r="63" customFormat="false" ht="13.2" hidden="false" customHeight="false" outlineLevel="0" collapsed="false">
      <c r="A63" s="49"/>
      <c r="P63" s="147"/>
      <c r="Q63" s="147"/>
      <c r="R63" s="82"/>
      <c r="S63" s="71"/>
      <c r="T63" s="71"/>
      <c r="U63" s="71"/>
      <c r="Y63" s="147"/>
      <c r="Z63" s="68"/>
      <c r="AA63" s="68"/>
      <c r="AB63" s="68"/>
      <c r="AC63" s="68"/>
      <c r="AD63" s="68"/>
      <c r="AE63" s="68"/>
      <c r="AF63" s="68"/>
      <c r="AJ63" s="147"/>
      <c r="AK63" s="68"/>
      <c r="AL63" s="68"/>
      <c r="AM63" s="68"/>
      <c r="AN63" s="68"/>
      <c r="AR63" s="147"/>
      <c r="AS63" s="68"/>
      <c r="AT63" s="68"/>
      <c r="AU63" s="68"/>
      <c r="AV63" s="68"/>
      <c r="AZ63" s="147"/>
      <c r="BA63" s="68"/>
      <c r="BB63" s="68"/>
      <c r="BC63" s="68"/>
      <c r="BD63" s="68"/>
      <c r="BE63" s="68"/>
      <c r="BF63" s="68"/>
      <c r="BG63" s="68"/>
      <c r="BH63" s="68"/>
      <c r="BP63" s="147"/>
      <c r="BQ63" s="147"/>
      <c r="BR63" s="148"/>
      <c r="BS63" s="148"/>
      <c r="BT63" s="148"/>
      <c r="BU63" s="148"/>
      <c r="CA63" s="147"/>
      <c r="CB63" s="147"/>
      <c r="CC63" s="68"/>
      <c r="CD63" s="68"/>
      <c r="CE63" s="148"/>
      <c r="CF63" s="148"/>
      <c r="CL63" s="147"/>
      <c r="CM63" s="147"/>
      <c r="CN63" s="68"/>
      <c r="CO63" s="68"/>
      <c r="CP63" s="148"/>
      <c r="CQ63" s="148"/>
      <c r="CW63" s="147"/>
      <c r="CX63" s="147"/>
      <c r="CY63" s="68"/>
      <c r="CZ63" s="68"/>
      <c r="DA63" s="148"/>
      <c r="DB63" s="148"/>
      <c r="DK63" s="147"/>
      <c r="DL63" s="147"/>
      <c r="DM63" s="68"/>
      <c r="DN63" s="68"/>
      <c r="DO63" s="148"/>
      <c r="DP63" s="148"/>
      <c r="EE63" s="147"/>
      <c r="EF63" s="147"/>
      <c r="EG63" s="68"/>
      <c r="EH63" s="68"/>
      <c r="EI63" s="148"/>
      <c r="EJ63" s="148"/>
      <c r="ES63" s="147"/>
      <c r="ET63" s="147"/>
      <c r="EU63" s="68"/>
      <c r="EV63" s="68"/>
      <c r="EW63" s="148"/>
      <c r="EX63" s="148"/>
      <c r="FG63" s="147"/>
      <c r="FH63" s="147"/>
      <c r="FI63" s="68"/>
      <c r="FJ63" s="68"/>
      <c r="FK63" s="148"/>
      <c r="FL63" s="148"/>
      <c r="FU63" s="147"/>
      <c r="FV63" s="147"/>
      <c r="FW63" s="68"/>
      <c r="FX63" s="68"/>
      <c r="FY63" s="148"/>
      <c r="FZ63" s="148"/>
    </row>
    <row r="64" customFormat="false" ht="13.2" hidden="false" customHeight="false" outlineLevel="0" collapsed="false">
      <c r="A64" s="49"/>
      <c r="P64" s="147"/>
      <c r="Q64" s="147"/>
      <c r="R64" s="82"/>
      <c r="S64" s="71"/>
      <c r="T64" s="71"/>
      <c r="U64" s="71"/>
      <c r="Y64" s="147"/>
      <c r="Z64" s="68"/>
      <c r="AA64" s="68"/>
      <c r="AB64" s="68"/>
      <c r="AC64" s="68"/>
      <c r="AD64" s="68"/>
      <c r="AE64" s="68"/>
      <c r="AF64" s="68"/>
      <c r="AJ64" s="147"/>
      <c r="AK64" s="68"/>
      <c r="AL64" s="68"/>
      <c r="AM64" s="68"/>
      <c r="AN64" s="68"/>
      <c r="AR64" s="147"/>
      <c r="AS64" s="68"/>
      <c r="AT64" s="68"/>
      <c r="AU64" s="68"/>
      <c r="AV64" s="68"/>
      <c r="AZ64" s="147"/>
      <c r="BA64" s="68"/>
      <c r="BB64" s="68"/>
      <c r="BC64" s="68"/>
      <c r="BD64" s="68"/>
      <c r="BE64" s="68"/>
      <c r="BF64" s="68"/>
      <c r="BG64" s="68"/>
      <c r="BH64" s="68"/>
      <c r="BP64" s="147"/>
      <c r="BQ64" s="147"/>
      <c r="BR64" s="148"/>
      <c r="BS64" s="148"/>
      <c r="BT64" s="148"/>
      <c r="BU64" s="148"/>
      <c r="CA64" s="147"/>
      <c r="CB64" s="147"/>
      <c r="CC64" s="68"/>
      <c r="CD64" s="68"/>
      <c r="CE64" s="148"/>
      <c r="CF64" s="148"/>
      <c r="CL64" s="147"/>
      <c r="CM64" s="147"/>
      <c r="CN64" s="68"/>
      <c r="CO64" s="68"/>
      <c r="CP64" s="148"/>
      <c r="CQ64" s="148"/>
      <c r="CW64" s="147"/>
      <c r="CX64" s="147"/>
      <c r="CY64" s="68"/>
      <c r="CZ64" s="68"/>
      <c r="DA64" s="148"/>
      <c r="DB64" s="148"/>
      <c r="DK64" s="147"/>
      <c r="DL64" s="147"/>
      <c r="DM64" s="68"/>
      <c r="DN64" s="68"/>
      <c r="DO64" s="148"/>
      <c r="DP64" s="148"/>
      <c r="EE64" s="147"/>
      <c r="EF64" s="147"/>
      <c r="EG64" s="68"/>
      <c r="EH64" s="68"/>
      <c r="EI64" s="148"/>
      <c r="EJ64" s="148"/>
      <c r="ES64" s="147"/>
      <c r="ET64" s="147"/>
      <c r="EU64" s="68"/>
      <c r="EV64" s="68"/>
      <c r="EW64" s="148"/>
      <c r="EX64" s="148"/>
      <c r="FG64" s="147"/>
      <c r="FH64" s="147"/>
      <c r="FI64" s="68"/>
      <c r="FJ64" s="68"/>
      <c r="FK64" s="148"/>
      <c r="FL64" s="148"/>
      <c r="FU64" s="147"/>
      <c r="FV64" s="147"/>
      <c r="FW64" s="68"/>
      <c r="FX64" s="68"/>
      <c r="FY64" s="148"/>
      <c r="FZ64" s="148"/>
    </row>
    <row r="65" customFormat="false" ht="13.2" hidden="false" customHeight="false" outlineLevel="0" collapsed="false">
      <c r="A65" s="49"/>
    </row>
    <row r="66" customFormat="false" ht="13.2" hidden="false" customHeight="false" outlineLevel="0" collapsed="false">
      <c r="A66"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M6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6" topLeftCell="AP7" activePane="bottomRight" state="frozen"/>
      <selection pane="topLeft" activeCell="A1" activeCellId="0" sqref="A1"/>
      <selection pane="topRight" activeCell="AP1" activeCellId="0" sqref="AP1"/>
      <selection pane="bottomLeft" activeCell="A7" activeCellId="0" sqref="A7"/>
      <selection pane="bottomRight" activeCell="BB5" activeCellId="0" sqref="BB5"/>
    </sheetView>
  </sheetViews>
  <sheetFormatPr defaultColWidth="9.0546875" defaultRowHeight="13.2" zeroHeight="false" outlineLevelRow="0" outlineLevelCol="0"/>
  <cols>
    <col collapsed="false" customWidth="false" hidden="false" outlineLevel="0" max="1" min="1" style="37" width="9.1"/>
    <col collapsed="false" customWidth="true" hidden="false" outlineLevel="0" max="2" min="2" style="37" width="11.55"/>
    <col collapsed="false" customWidth="false" hidden="false" outlineLevel="0" max="3" min="3" style="37" width="9.1"/>
    <col collapsed="false" customWidth="true" hidden="false" outlineLevel="0" max="4" min="4" style="37" width="7.66"/>
    <col collapsed="false" customWidth="true" hidden="false" outlineLevel="0" max="5" min="5" style="37" width="10.32"/>
    <col collapsed="false" customWidth="true" hidden="false" outlineLevel="0" max="6" min="6" style="37" width="8.1"/>
    <col collapsed="false" customWidth="true" hidden="false" outlineLevel="0" max="7" min="7" style="37" width="9.33"/>
    <col collapsed="false" customWidth="true" hidden="false" outlineLevel="0" max="8" min="8" style="37" width="12.43"/>
    <col collapsed="false" customWidth="true" hidden="false" outlineLevel="0" max="10" min="9" style="37" width="9.99"/>
    <col collapsed="false" customWidth="true" hidden="false" outlineLevel="0" max="11" min="11" style="37" width="9.33"/>
    <col collapsed="false" customWidth="true" hidden="false" outlineLevel="0" max="12" min="12" style="37" width="12.43"/>
    <col collapsed="false" customWidth="true" hidden="false" outlineLevel="0" max="13" min="13" style="37" width="10.32"/>
    <col collapsed="false" customWidth="true" hidden="false" outlineLevel="0" max="14" min="14" style="37" width="11.32"/>
    <col collapsed="false" customWidth="true" hidden="false" outlineLevel="0" max="15" min="15" style="38" width="10.32"/>
    <col collapsed="false" customWidth="true" hidden="false" outlineLevel="0" max="17" min="16" style="38" width="9.33"/>
    <col collapsed="false" customWidth="true" hidden="false" outlineLevel="0" max="18" min="18" style="39" width="6.99"/>
    <col collapsed="false" customWidth="true" hidden="false" outlineLevel="0" max="19" min="19" style="39" width="9.66"/>
    <col collapsed="false" customWidth="true" hidden="false" outlineLevel="0" max="21" min="20" style="39" width="9.33"/>
    <col collapsed="false" customWidth="true" hidden="false" outlineLevel="0" max="22" min="22" style="39" width="7.1"/>
    <col collapsed="false" customWidth="true" hidden="false" outlineLevel="0" max="23" min="23" style="39" width="11.66"/>
    <col collapsed="false" customWidth="true" hidden="false" outlineLevel="0" max="24" min="24" style="39" width="7.32"/>
    <col collapsed="false" customWidth="true" hidden="false" outlineLevel="0" max="25" min="25" style="39" width="6.32"/>
    <col collapsed="false" customWidth="true" hidden="false" outlineLevel="0" max="26" min="26" style="40" width="10.87"/>
    <col collapsed="false" customWidth="true" hidden="false" outlineLevel="0" max="27" min="27" style="40" width="13.33"/>
    <col collapsed="false" customWidth="true" hidden="false" outlineLevel="0" max="32" min="28" style="40" width="9.43"/>
    <col collapsed="false" customWidth="true" hidden="false" outlineLevel="0" max="34" min="33" style="41" width="9.33"/>
    <col collapsed="false" customWidth="false" hidden="false" outlineLevel="0" max="36" min="35" style="41" width="9.1"/>
    <col collapsed="false" customWidth="true" hidden="false" outlineLevel="0" max="37" min="37" style="40" width="9.33"/>
    <col collapsed="false" customWidth="true" hidden="false" outlineLevel="0" max="38" min="38" style="40" width="10.43"/>
    <col collapsed="false" customWidth="false" hidden="false" outlineLevel="0" max="40" min="39" style="40" width="9.1"/>
    <col collapsed="false" customWidth="true" hidden="false" outlineLevel="0" max="41" min="41" style="39" width="9.33"/>
    <col collapsed="false" customWidth="true" hidden="false" outlineLevel="0" max="42" min="42" style="39" width="9.66"/>
    <col collapsed="false" customWidth="false" hidden="false" outlineLevel="0" max="44" min="43" style="39" width="9.1"/>
    <col collapsed="false" customWidth="true" hidden="false" outlineLevel="0" max="45" min="45" style="40" width="9.43"/>
    <col collapsed="false" customWidth="true" hidden="false" outlineLevel="0" max="46" min="46" style="40" width="10.87"/>
    <col collapsed="false" customWidth="true" hidden="false" outlineLevel="0" max="48" min="47" style="40" width="9.43"/>
    <col collapsed="false" customWidth="true" hidden="false" outlineLevel="0" max="52" min="49" style="39" width="9.33"/>
    <col collapsed="false" customWidth="true" hidden="false" outlineLevel="0" max="56" min="53" style="40" width="9.33"/>
    <col collapsed="false" customWidth="true" hidden="false" outlineLevel="0" max="58" min="57" style="40" width="9.55"/>
    <col collapsed="false" customWidth="true" hidden="false" outlineLevel="0" max="60" min="59" style="40" width="9.33"/>
    <col collapsed="false" customWidth="true" hidden="false" outlineLevel="0" max="61" min="61" style="62" width="33.1"/>
    <col collapsed="false" customWidth="false" hidden="false" outlineLevel="0" max="65" min="62" style="30" width="9.1"/>
    <col collapsed="false" customWidth="true" hidden="false" outlineLevel="0" max="66" min="66" style="30" width="10.99"/>
    <col collapsed="false" customWidth="true" hidden="false" outlineLevel="0" max="67" min="67" style="30" width="11.1"/>
    <col collapsed="false" customWidth="true" hidden="false" outlineLevel="0" max="70" min="68" style="37" width="9.33"/>
    <col collapsed="false" customWidth="true" hidden="false" outlineLevel="0" max="71" min="71" style="30" width="9.33"/>
    <col collapsed="false" customWidth="true" hidden="false" outlineLevel="0" max="72" min="72" style="30" width="10.32"/>
    <col collapsed="false" customWidth="true" hidden="false" outlineLevel="0" max="74" min="73" style="30" width="9.33"/>
    <col collapsed="false" customWidth="false" hidden="false" outlineLevel="0" max="78" min="75" style="30" width="9.1"/>
    <col collapsed="false" customWidth="true" hidden="false" outlineLevel="0" max="81" min="79" style="37" width="9.33"/>
    <col collapsed="false" customWidth="true" hidden="false" outlineLevel="0" max="82" min="82" style="40" width="9.43"/>
    <col collapsed="false" customWidth="true" hidden="false" outlineLevel="0" max="83" min="83" style="40" width="9.33"/>
    <col collapsed="false" customWidth="true" hidden="false" outlineLevel="0" max="85" min="84" style="30" width="9.33"/>
    <col collapsed="false" customWidth="false" hidden="false" outlineLevel="0" max="89" min="86" style="30" width="9.1"/>
    <col collapsed="false" customWidth="false" hidden="false" outlineLevel="0" max="92" min="90" style="37" width="9.1"/>
    <col collapsed="false" customWidth="true" hidden="false" outlineLevel="0" max="94" min="93" style="40" width="9.33"/>
    <col collapsed="false" customWidth="false" hidden="false" outlineLevel="0" max="100" min="95" style="30" width="9.1"/>
    <col collapsed="false" customWidth="false" hidden="false" outlineLevel="0" max="103" min="101" style="37" width="9.1"/>
    <col collapsed="false" customWidth="false" hidden="false" outlineLevel="0" max="105" min="104" style="40" width="9.1"/>
    <col collapsed="false" customWidth="false" hidden="false" outlineLevel="0" max="107" min="106" style="30" width="9.1"/>
    <col collapsed="false" customWidth="false" hidden="false" outlineLevel="0" max="111" min="108" style="37" width="9.1"/>
    <col collapsed="false" customWidth="true" hidden="false" outlineLevel="0" max="112" min="112" style="42" width="6.32"/>
    <col collapsed="false" customWidth="false" hidden="false" outlineLevel="0" max="114" min="113" style="42" width="9.1"/>
    <col collapsed="false" customWidth="true" hidden="false" outlineLevel="0" max="117" min="115" style="37" width="9.33"/>
    <col collapsed="false" customWidth="true" hidden="false" outlineLevel="0" max="118" min="118" style="40" width="9.43"/>
    <col collapsed="false" customWidth="true" hidden="false" outlineLevel="0" max="119" min="119" style="40" width="9.33"/>
    <col collapsed="false" customWidth="true" hidden="false" outlineLevel="0" max="121" min="120" style="30" width="9.33"/>
    <col collapsed="false" customWidth="true" hidden="false" outlineLevel="0" max="122" min="122" style="37" width="10.43"/>
    <col collapsed="false" customWidth="true" hidden="false" outlineLevel="0" max="125" min="123" style="37" width="10.1"/>
    <col collapsed="false" customWidth="true" hidden="false" outlineLevel="0" max="128" min="126" style="37" width="9.33"/>
    <col collapsed="false" customWidth="false" hidden="false" outlineLevel="0" max="132" min="129" style="30" width="9.1"/>
    <col collapsed="false" customWidth="true" hidden="false" outlineLevel="0" max="133" min="133" style="30" width="10.87"/>
    <col collapsed="false" customWidth="false" hidden="false" outlineLevel="0" max="134" min="134" style="30" width="9.1"/>
    <col collapsed="false" customWidth="true" hidden="false" outlineLevel="0" max="137" min="135" style="37" width="9.33"/>
    <col collapsed="false" customWidth="true" hidden="false" outlineLevel="0" max="138" min="138" style="40" width="12.66"/>
    <col collapsed="false" customWidth="true" hidden="false" outlineLevel="0" max="139" min="139" style="40" width="12.88"/>
    <col collapsed="false" customWidth="true" hidden="false" outlineLevel="0" max="141" min="140" style="30" width="9.33"/>
    <col collapsed="false" customWidth="true" hidden="false" outlineLevel="0" max="142" min="142" style="43" width="11.1"/>
    <col collapsed="false" customWidth="true" hidden="false" outlineLevel="0" max="143" min="143" style="43" width="10.99"/>
    <col collapsed="false" customWidth="true" hidden="false" outlineLevel="0" max="144" min="144" style="43" width="10.66"/>
    <col collapsed="false" customWidth="true" hidden="false" outlineLevel="0" max="148" min="145" style="43" width="11.1"/>
    <col collapsed="false" customWidth="true" hidden="false" outlineLevel="0" max="151" min="149" style="37" width="9.33"/>
    <col collapsed="false" customWidth="true" hidden="false" outlineLevel="0" max="152" min="152" style="40" width="11.66"/>
    <col collapsed="false" customWidth="true" hidden="false" outlineLevel="0" max="153" min="153" style="40" width="10.32"/>
    <col collapsed="false" customWidth="true" hidden="false" outlineLevel="0" max="155" min="154" style="30" width="9.33"/>
    <col collapsed="false" customWidth="true" hidden="false" outlineLevel="0" max="156" min="156" style="43" width="12.1"/>
    <col collapsed="false" customWidth="true" hidden="false" outlineLevel="0" max="157" min="157" style="43" width="10.87"/>
    <col collapsed="false" customWidth="true" hidden="false" outlineLevel="0" max="158" min="158" style="43" width="11.1"/>
    <col collapsed="false" customWidth="true" hidden="false" outlineLevel="0" max="162" min="159" style="43" width="11.55"/>
    <col collapsed="false" customWidth="true" hidden="false" outlineLevel="0" max="165" min="163" style="37" width="9.33"/>
    <col collapsed="false" customWidth="true" hidden="false" outlineLevel="0" max="166" min="166" style="40" width="9.43"/>
    <col collapsed="false" customWidth="true" hidden="false" outlineLevel="0" max="167" min="167" style="40" width="9.33"/>
    <col collapsed="false" customWidth="true" hidden="false" outlineLevel="0" max="169" min="168" style="30" width="9.33"/>
    <col collapsed="false" customWidth="true" hidden="false" outlineLevel="0" max="170" min="170" style="37" width="10.99"/>
    <col collapsed="false" customWidth="true" hidden="false" outlineLevel="0" max="171" min="171" style="37" width="12.1"/>
    <col collapsed="false" customWidth="true" hidden="false" outlineLevel="0" max="172" min="172" style="37" width="11.1"/>
    <col collapsed="false" customWidth="true" hidden="false" outlineLevel="0" max="176" min="173" style="37" width="10.66"/>
    <col collapsed="false" customWidth="true" hidden="false" outlineLevel="0" max="179" min="177" style="37" width="9.33"/>
    <col collapsed="false" customWidth="true" hidden="false" outlineLevel="0" max="180" min="180" style="40" width="9.43"/>
    <col collapsed="false" customWidth="true" hidden="false" outlineLevel="0" max="181" min="181" style="40" width="9.33"/>
    <col collapsed="false" customWidth="true" hidden="false" outlineLevel="0" max="183" min="182" style="30" width="9.33"/>
    <col collapsed="false" customWidth="true" hidden="false" outlineLevel="0" max="187" min="184" style="43" width="10.1"/>
    <col collapsed="false" customWidth="true" hidden="false" outlineLevel="0" max="188" min="188" style="43" width="11.32"/>
    <col collapsed="false" customWidth="true" hidden="false" outlineLevel="0" max="190" min="189" style="43" width="10.1"/>
    <col collapsed="false" customWidth="false" hidden="false" outlineLevel="0" max="191" min="191" style="30" width="9.1"/>
    <col collapsed="false" customWidth="true" hidden="false" outlineLevel="0" max="192" min="192" style="42" width="10.66"/>
    <col collapsed="false" customWidth="true" hidden="false" outlineLevel="0" max="193" min="193" style="30" width="10.1"/>
    <col collapsed="false" customWidth="false" hidden="false" outlineLevel="0" max="195" min="194" style="30" width="9.1"/>
  </cols>
  <sheetData>
    <row r="1" s="44" customFormat="true" ht="13.2" hidden="false" customHeight="false" outlineLevel="0" collapsed="false">
      <c r="A1" s="37"/>
      <c r="B1" s="37"/>
      <c r="C1" s="37"/>
      <c r="D1" s="37"/>
      <c r="E1" s="37"/>
      <c r="F1" s="37"/>
      <c r="G1" s="37"/>
      <c r="H1" s="37"/>
      <c r="I1" s="37"/>
      <c r="J1" s="37"/>
      <c r="K1" s="37"/>
      <c r="L1" s="37"/>
      <c r="M1" s="37"/>
      <c r="N1" s="37"/>
      <c r="O1" s="38"/>
      <c r="P1" s="38"/>
      <c r="Q1" s="38"/>
      <c r="R1" s="39"/>
      <c r="S1" s="39"/>
      <c r="T1" s="39"/>
      <c r="U1" s="39"/>
      <c r="V1" s="39"/>
      <c r="W1" s="39"/>
      <c r="X1" s="39"/>
      <c r="Y1" s="39"/>
      <c r="Z1" s="40"/>
      <c r="AA1" s="40"/>
      <c r="AB1" s="40"/>
      <c r="AC1" s="40"/>
      <c r="AD1" s="40"/>
      <c r="AE1" s="40"/>
      <c r="AF1" s="40"/>
      <c r="AG1" s="41"/>
      <c r="AH1" s="41"/>
      <c r="AI1" s="41"/>
      <c r="AJ1" s="41"/>
      <c r="AK1" s="40"/>
      <c r="AL1" s="40"/>
      <c r="AM1" s="40"/>
      <c r="AN1" s="40"/>
      <c r="AO1" s="39"/>
      <c r="AP1" s="39"/>
      <c r="AQ1" s="39"/>
      <c r="AR1" s="39"/>
      <c r="AS1" s="40"/>
      <c r="AT1" s="40"/>
      <c r="AU1" s="40"/>
      <c r="AV1" s="40"/>
      <c r="AW1" s="39"/>
      <c r="AX1" s="39"/>
      <c r="AY1" s="39"/>
      <c r="AZ1" s="39"/>
      <c r="BA1" s="40"/>
      <c r="BB1" s="40"/>
      <c r="BC1" s="40"/>
      <c r="BD1" s="40"/>
      <c r="BE1" s="40"/>
      <c r="BF1" s="40"/>
      <c r="BG1" s="40"/>
      <c r="BH1" s="40"/>
      <c r="BI1" s="49"/>
      <c r="BJ1" s="37"/>
      <c r="BK1" s="37"/>
      <c r="BL1" s="37"/>
      <c r="BM1" s="37"/>
      <c r="BN1" s="37"/>
      <c r="BO1" s="37"/>
      <c r="BP1" s="37"/>
      <c r="BQ1" s="37"/>
      <c r="BR1" s="37"/>
      <c r="BS1" s="37"/>
      <c r="BT1" s="37"/>
      <c r="BU1" s="37"/>
      <c r="BV1" s="37"/>
      <c r="BW1" s="37"/>
      <c r="BX1" s="37"/>
      <c r="BY1" s="37"/>
      <c r="BZ1" s="37"/>
      <c r="CA1" s="37"/>
      <c r="CB1" s="37"/>
      <c r="CC1" s="37"/>
      <c r="CD1" s="40"/>
      <c r="CE1" s="40"/>
      <c r="CF1" s="37"/>
      <c r="CG1" s="37"/>
      <c r="CH1" s="37"/>
      <c r="CI1" s="37"/>
      <c r="CJ1" s="37"/>
      <c r="CK1" s="37"/>
      <c r="CL1" s="37"/>
      <c r="CM1" s="37"/>
      <c r="CN1" s="37"/>
      <c r="CO1" s="40"/>
      <c r="CP1" s="40"/>
      <c r="CQ1" s="37"/>
      <c r="CR1" s="37"/>
      <c r="CS1" s="37"/>
      <c r="CT1" s="37"/>
      <c r="CU1" s="37"/>
      <c r="CV1" s="37"/>
      <c r="CW1" s="37"/>
      <c r="CX1" s="37"/>
      <c r="CY1" s="37"/>
      <c r="CZ1" s="40"/>
      <c r="DA1" s="40"/>
      <c r="DB1" s="37"/>
      <c r="DC1" s="37"/>
      <c r="DD1" s="37"/>
      <c r="DE1" s="37"/>
      <c r="DF1" s="37"/>
      <c r="DG1" s="37"/>
      <c r="DH1" s="42"/>
      <c r="DI1" s="42"/>
      <c r="DJ1" s="42"/>
      <c r="DK1" s="37"/>
      <c r="DL1" s="37"/>
      <c r="DM1" s="37"/>
      <c r="DN1" s="40"/>
      <c r="DO1" s="40"/>
      <c r="DP1" s="37"/>
      <c r="DQ1" s="37"/>
      <c r="DR1" s="37"/>
      <c r="DS1" s="37"/>
      <c r="DT1" s="37"/>
      <c r="DU1" s="37"/>
      <c r="DV1" s="37"/>
      <c r="DW1" s="37"/>
      <c r="DX1" s="37"/>
      <c r="DY1" s="37"/>
      <c r="DZ1" s="37"/>
      <c r="EA1" s="37"/>
      <c r="EB1" s="37"/>
      <c r="EC1" s="37"/>
      <c r="ED1" s="37"/>
      <c r="EE1" s="37"/>
      <c r="EF1" s="37"/>
      <c r="EG1" s="37"/>
      <c r="EH1" s="40"/>
      <c r="EI1" s="40" t="s">
        <v>63</v>
      </c>
      <c r="EJ1" s="37"/>
      <c r="EK1" s="37"/>
      <c r="EL1" s="43"/>
      <c r="EM1" s="43"/>
      <c r="EN1" s="43"/>
      <c r="EO1" s="43" t="s">
        <v>64</v>
      </c>
      <c r="EP1" s="43"/>
      <c r="EQ1" s="43"/>
      <c r="ER1" s="43"/>
      <c r="ES1" s="37"/>
      <c r="ET1" s="37"/>
      <c r="EU1" s="37"/>
      <c r="EV1" s="40"/>
      <c r="EW1" s="40"/>
      <c r="EX1" s="37"/>
      <c r="EY1" s="37"/>
      <c r="EZ1" s="43"/>
      <c r="FA1" s="43"/>
      <c r="FB1" s="43"/>
      <c r="FC1" s="43"/>
      <c r="FD1" s="43"/>
      <c r="FE1" s="43"/>
      <c r="FF1" s="43"/>
      <c r="FG1" s="37"/>
      <c r="FH1" s="37"/>
      <c r="FI1" s="37"/>
      <c r="FJ1" s="40"/>
      <c r="FK1" s="40"/>
      <c r="FL1" s="37"/>
      <c r="FM1" s="37"/>
      <c r="FN1" s="37"/>
      <c r="FO1" s="37"/>
      <c r="FP1" s="37"/>
      <c r="FQ1" s="37"/>
      <c r="FR1" s="37"/>
      <c r="FS1" s="37"/>
      <c r="FT1" s="37"/>
      <c r="FU1" s="37"/>
      <c r="FV1" s="37"/>
      <c r="FW1" s="37"/>
      <c r="FX1" s="40"/>
      <c r="FY1" s="40"/>
      <c r="FZ1" s="37"/>
      <c r="GA1" s="37"/>
      <c r="GB1" s="43"/>
      <c r="GC1" s="43"/>
      <c r="GD1" s="43"/>
      <c r="GE1" s="43"/>
      <c r="GF1" s="43"/>
      <c r="GG1" s="43"/>
      <c r="GH1" s="43"/>
      <c r="GI1" s="37"/>
      <c r="GJ1" s="42"/>
      <c r="GK1" s="37"/>
      <c r="GL1" s="37"/>
      <c r="GM1" s="37"/>
    </row>
    <row r="2" s="44" customFormat="true" ht="13.2" hidden="false" customHeight="false" outlineLevel="0" collapsed="false">
      <c r="A2" s="37"/>
      <c r="B2" s="37"/>
      <c r="C2" s="37"/>
      <c r="D2" s="37"/>
      <c r="E2" s="37"/>
      <c r="F2" s="37"/>
      <c r="G2" s="37"/>
      <c r="H2" s="37"/>
      <c r="I2" s="37"/>
      <c r="J2" s="37"/>
      <c r="K2" s="37"/>
      <c r="L2" s="37"/>
      <c r="M2" s="37"/>
      <c r="N2" s="37"/>
      <c r="O2" s="38"/>
      <c r="P2" s="38"/>
      <c r="Q2" s="38"/>
      <c r="R2" s="39"/>
      <c r="S2" s="39"/>
      <c r="T2" s="39"/>
      <c r="U2" s="39"/>
      <c r="V2" s="39"/>
      <c r="W2" s="39"/>
      <c r="X2" s="39"/>
      <c r="Y2" s="39"/>
      <c r="Z2" s="40"/>
      <c r="AA2" s="40"/>
      <c r="AB2" s="40"/>
      <c r="AC2" s="40"/>
      <c r="AD2" s="40"/>
      <c r="AE2" s="40"/>
      <c r="AF2" s="40"/>
      <c r="AG2" s="41"/>
      <c r="AH2" s="41"/>
      <c r="AI2" s="41"/>
      <c r="AJ2" s="41"/>
      <c r="AK2" s="40"/>
      <c r="AL2" s="40"/>
      <c r="AM2" s="40"/>
      <c r="AN2" s="40"/>
      <c r="AO2" s="39"/>
      <c r="AP2" s="39"/>
      <c r="AQ2" s="39"/>
      <c r="AR2" s="39"/>
      <c r="AS2" s="40"/>
      <c r="AT2" s="40"/>
      <c r="AU2" s="40"/>
      <c r="AV2" s="40"/>
      <c r="AW2" s="39"/>
      <c r="AX2" s="39"/>
      <c r="AY2" s="39"/>
      <c r="AZ2" s="39"/>
      <c r="BA2" s="40"/>
      <c r="BB2" s="40"/>
      <c r="BC2" s="40"/>
      <c r="BD2" s="40"/>
      <c r="BE2" s="40"/>
      <c r="BF2" s="40"/>
      <c r="BG2" s="40"/>
      <c r="BH2" s="40"/>
      <c r="BI2" s="49"/>
      <c r="BJ2" s="37"/>
      <c r="BK2" s="37"/>
      <c r="BL2" s="37"/>
      <c r="BM2" s="37"/>
      <c r="BN2" s="37"/>
      <c r="BO2" s="37"/>
      <c r="BP2" s="37"/>
      <c r="BQ2" s="37"/>
      <c r="BR2" s="37"/>
      <c r="BS2" s="37"/>
      <c r="BT2" s="37"/>
      <c r="BU2" s="37"/>
      <c r="BV2" s="37"/>
      <c r="BW2" s="37"/>
      <c r="BX2" s="37"/>
      <c r="BY2" s="37"/>
      <c r="BZ2" s="37"/>
      <c r="CA2" s="37"/>
      <c r="CB2" s="37"/>
      <c r="CC2" s="37"/>
      <c r="CD2" s="40"/>
      <c r="CE2" s="40"/>
      <c r="CF2" s="37"/>
      <c r="CG2" s="37"/>
      <c r="CH2" s="37"/>
      <c r="CI2" s="37"/>
      <c r="CJ2" s="37"/>
      <c r="CK2" s="37"/>
      <c r="CL2" s="37"/>
      <c r="CM2" s="37"/>
      <c r="CN2" s="37"/>
      <c r="CO2" s="40"/>
      <c r="CP2" s="40"/>
      <c r="CQ2" s="37"/>
      <c r="CR2" s="37"/>
      <c r="CS2" s="37"/>
      <c r="CT2" s="37"/>
      <c r="CU2" s="37"/>
      <c r="CV2" s="37"/>
      <c r="CW2" s="37"/>
      <c r="CX2" s="37"/>
      <c r="CY2" s="37"/>
      <c r="CZ2" s="40"/>
      <c r="DA2" s="40"/>
      <c r="DB2" s="37"/>
      <c r="DC2" s="37"/>
      <c r="DD2" s="37"/>
      <c r="DE2" s="37"/>
      <c r="DF2" s="37"/>
      <c r="DG2" s="37"/>
      <c r="DH2" s="42"/>
      <c r="DI2" s="42"/>
      <c r="DJ2" s="42"/>
      <c r="DK2" s="37"/>
      <c r="DL2" s="37"/>
      <c r="DM2" s="37"/>
      <c r="DN2" s="40"/>
      <c r="DO2" s="40"/>
      <c r="DP2" s="37"/>
      <c r="DQ2" s="37"/>
      <c r="DR2" s="37"/>
      <c r="DS2" s="37"/>
      <c r="DT2" s="37"/>
      <c r="DU2" s="37"/>
      <c r="DV2" s="37"/>
      <c r="DW2" s="37"/>
      <c r="DX2" s="37"/>
      <c r="DY2" s="37"/>
      <c r="DZ2" s="37"/>
      <c r="EA2" s="37"/>
      <c r="EB2" s="37"/>
      <c r="EC2" s="37"/>
      <c r="ED2" s="37"/>
      <c r="EE2" s="37"/>
      <c r="EF2" s="37"/>
      <c r="EG2" s="37"/>
      <c r="EH2" s="40"/>
      <c r="EI2" s="40" t="s">
        <v>65</v>
      </c>
      <c r="EJ2" s="37"/>
      <c r="EK2" s="37"/>
      <c r="EL2" s="43"/>
      <c r="EM2" s="43"/>
      <c r="EN2" s="43"/>
      <c r="EO2" s="43"/>
      <c r="EP2" s="43"/>
      <c r="EQ2" s="43"/>
      <c r="ER2" s="43"/>
      <c r="ES2" s="37"/>
      <c r="ET2" s="37"/>
      <c r="EU2" s="37"/>
      <c r="EV2" s="40"/>
      <c r="EW2" s="40"/>
      <c r="EX2" s="37"/>
      <c r="EY2" s="37"/>
      <c r="EZ2" s="43"/>
      <c r="FA2" s="43"/>
      <c r="FB2" s="43"/>
      <c r="FC2" s="43"/>
      <c r="FD2" s="43"/>
      <c r="FE2" s="43"/>
      <c r="FF2" s="43"/>
      <c r="FG2" s="37"/>
      <c r="FH2" s="37"/>
      <c r="FI2" s="37"/>
      <c r="FJ2" s="40"/>
      <c r="FK2" s="40"/>
      <c r="FL2" s="37"/>
      <c r="FM2" s="37"/>
      <c r="FN2" s="37"/>
      <c r="FO2" s="37"/>
      <c r="FP2" s="37"/>
      <c r="FQ2" s="37"/>
      <c r="FR2" s="37"/>
      <c r="FS2" s="37"/>
      <c r="FT2" s="37"/>
      <c r="FU2" s="37"/>
      <c r="FV2" s="37"/>
      <c r="FW2" s="37"/>
      <c r="FX2" s="40"/>
      <c r="FY2" s="40"/>
      <c r="FZ2" s="37"/>
      <c r="GA2" s="37"/>
      <c r="GB2" s="43"/>
      <c r="GC2" s="43"/>
      <c r="GD2" s="43"/>
      <c r="GE2" s="43"/>
      <c r="GF2" s="43"/>
      <c r="GG2" s="43"/>
      <c r="GH2" s="43"/>
      <c r="GI2" s="37"/>
      <c r="GJ2" s="42"/>
      <c r="GK2" s="37"/>
      <c r="GL2" s="37"/>
      <c r="GM2" s="37"/>
    </row>
    <row r="3" customFormat="false" ht="13.2" hidden="false" customHeight="false" outlineLevel="0" collapsed="false">
      <c r="BB3" s="46"/>
      <c r="BC3" s="46"/>
      <c r="BD3" s="46"/>
      <c r="BE3" s="46"/>
      <c r="BF3" s="46"/>
      <c r="BG3" s="46"/>
      <c r="BH3" s="46"/>
      <c r="BK3" s="45"/>
      <c r="BL3" s="45"/>
      <c r="BM3" s="45"/>
      <c r="BN3" s="45"/>
      <c r="BO3" s="45"/>
      <c r="CH3" s="37"/>
      <c r="CI3" s="37"/>
      <c r="CJ3" s="37"/>
      <c r="CK3" s="37"/>
      <c r="GI3" s="37"/>
      <c r="GK3" s="37"/>
      <c r="GL3" s="37"/>
    </row>
    <row r="4" customFormat="false" ht="13.2" hidden="false" customHeight="false" outlineLevel="0" collapsed="false">
      <c r="Z4" s="46"/>
      <c r="AA4" s="46"/>
      <c r="AB4" s="46"/>
      <c r="AC4" s="46"/>
      <c r="AD4" s="46"/>
      <c r="AE4" s="46"/>
      <c r="AF4" s="46"/>
      <c r="AS4" s="46"/>
      <c r="AT4" s="46"/>
      <c r="AU4" s="46"/>
      <c r="AV4" s="46"/>
      <c r="BA4" s="46"/>
      <c r="BB4" s="46"/>
      <c r="BC4" s="46"/>
      <c r="BD4" s="46"/>
      <c r="BE4" s="46"/>
      <c r="BF4" s="46"/>
      <c r="BG4" s="46"/>
      <c r="BH4" s="46"/>
      <c r="BJ4" s="45"/>
      <c r="BK4" s="45"/>
      <c r="BL4" s="45"/>
      <c r="BM4" s="45"/>
      <c r="BN4" s="45"/>
      <c r="BO4" s="45"/>
      <c r="BS4" s="37"/>
      <c r="BT4" s="37"/>
      <c r="BU4" s="37"/>
      <c r="BV4" s="37"/>
      <c r="BW4" s="37"/>
      <c r="BX4" s="37"/>
      <c r="BY4" s="37"/>
      <c r="BZ4" s="37"/>
      <c r="CF4" s="37"/>
      <c r="CG4" s="37"/>
      <c r="CH4" s="37"/>
      <c r="CI4" s="37"/>
      <c r="CJ4" s="37"/>
      <c r="CK4" s="37"/>
      <c r="CQ4" s="37"/>
      <c r="CR4" s="37"/>
      <c r="CS4" s="37"/>
      <c r="CT4" s="37"/>
      <c r="CU4" s="37"/>
      <c r="CV4" s="37"/>
      <c r="DB4" s="37"/>
      <c r="DC4" s="37"/>
      <c r="DP4" s="37"/>
      <c r="DQ4" s="37"/>
      <c r="DY4" s="45"/>
      <c r="DZ4" s="45"/>
      <c r="EA4" s="45"/>
      <c r="EB4" s="45"/>
      <c r="EC4" s="45"/>
      <c r="ED4" s="45"/>
      <c r="EJ4" s="37"/>
      <c r="EK4" s="37"/>
      <c r="EX4" s="37"/>
      <c r="EY4" s="37"/>
      <c r="FL4" s="37"/>
      <c r="FM4" s="37"/>
      <c r="FZ4" s="37"/>
      <c r="GA4" s="37"/>
      <c r="GI4" s="37"/>
      <c r="GK4" s="37"/>
      <c r="GL4" s="37"/>
    </row>
    <row r="5" customFormat="false" ht="13.2" hidden="false" customHeight="false" outlineLevel="0" collapsed="false">
      <c r="V5" s="39" t="s">
        <v>66</v>
      </c>
      <c r="Z5" s="46" t="s">
        <v>67</v>
      </c>
      <c r="AA5" s="46"/>
      <c r="AB5" s="46"/>
      <c r="AC5" s="46"/>
      <c r="AD5" s="46" t="s">
        <v>68</v>
      </c>
      <c r="AE5" s="46"/>
      <c r="AF5" s="46"/>
      <c r="AG5" s="39" t="s">
        <v>69</v>
      </c>
      <c r="AH5" s="39"/>
      <c r="AI5" s="39"/>
      <c r="AJ5" s="39"/>
      <c r="AK5" s="47" t="s">
        <v>70</v>
      </c>
      <c r="AL5" s="46"/>
      <c r="AM5" s="46"/>
      <c r="AN5" s="46"/>
      <c r="AO5" s="39" t="s">
        <v>71</v>
      </c>
      <c r="AS5" s="46" t="s">
        <v>72</v>
      </c>
      <c r="AT5" s="46"/>
      <c r="AU5" s="46"/>
      <c r="AV5" s="46"/>
      <c r="AW5" s="39" t="s">
        <v>73</v>
      </c>
      <c r="BA5" s="46" t="s">
        <v>74</v>
      </c>
      <c r="BB5" s="46"/>
      <c r="BC5" s="46"/>
      <c r="BD5" s="46"/>
      <c r="BE5" s="46" t="s">
        <v>75</v>
      </c>
      <c r="BF5" s="46"/>
      <c r="BG5" s="46"/>
      <c r="BH5" s="48"/>
      <c r="BI5" s="150"/>
      <c r="BJ5" s="45" t="s">
        <v>50</v>
      </c>
      <c r="BK5" s="45"/>
      <c r="BL5" s="45"/>
      <c r="BM5" s="45"/>
      <c r="BN5" s="45"/>
      <c r="BO5" s="45"/>
      <c r="BP5" s="37" t="s">
        <v>51</v>
      </c>
      <c r="BS5" s="37"/>
      <c r="BT5" s="37"/>
      <c r="BU5" s="37"/>
      <c r="BV5" s="37"/>
      <c r="BW5" s="37"/>
      <c r="BX5" s="37"/>
      <c r="BY5" s="37"/>
      <c r="BZ5" s="37"/>
      <c r="CA5" s="37" t="s">
        <v>52</v>
      </c>
      <c r="CF5" s="37"/>
      <c r="CG5" s="37"/>
      <c r="CH5" s="37"/>
      <c r="CI5" s="37"/>
      <c r="CJ5" s="37"/>
      <c r="CK5" s="37"/>
      <c r="CL5" s="37" t="s">
        <v>53</v>
      </c>
      <c r="CQ5" s="37"/>
      <c r="CR5" s="37"/>
      <c r="CS5" s="37"/>
      <c r="CT5" s="37"/>
      <c r="CU5" s="37"/>
      <c r="CV5" s="37"/>
      <c r="CW5" s="37" t="s">
        <v>54</v>
      </c>
      <c r="DB5" s="37"/>
      <c r="DC5" s="37"/>
      <c r="DK5" s="37" t="s">
        <v>55</v>
      </c>
      <c r="DP5" s="37"/>
      <c r="DQ5" s="37"/>
      <c r="DV5" s="42"/>
      <c r="DW5" s="42"/>
      <c r="DX5" s="42"/>
      <c r="DY5" s="45" t="s">
        <v>56</v>
      </c>
      <c r="DZ5" s="45"/>
      <c r="EA5" s="45"/>
      <c r="EB5" s="45"/>
      <c r="EC5" s="45"/>
      <c r="ED5" s="45"/>
      <c r="EE5" s="37" t="s">
        <v>57</v>
      </c>
      <c r="EJ5" s="37"/>
      <c r="EK5" s="37"/>
      <c r="ES5" s="37" t="s">
        <v>58</v>
      </c>
      <c r="EX5" s="37"/>
      <c r="EY5" s="37"/>
      <c r="FG5" s="37" t="s">
        <v>59</v>
      </c>
      <c r="FL5" s="37"/>
      <c r="FM5" s="37"/>
      <c r="FU5" s="37" t="s">
        <v>60</v>
      </c>
      <c r="FZ5" s="37"/>
      <c r="GA5" s="37"/>
      <c r="GI5" s="37"/>
      <c r="GK5" s="37"/>
      <c r="GL5" s="37"/>
    </row>
    <row r="6" s="61" customFormat="true" ht="66" hidden="false" customHeight="false" outlineLevel="0" collapsed="false">
      <c r="A6" s="49" t="s">
        <v>76</v>
      </c>
      <c r="B6" s="49" t="s">
        <v>77</v>
      </c>
      <c r="C6" s="49" t="s">
        <v>78</v>
      </c>
      <c r="D6" s="49" t="s">
        <v>79</v>
      </c>
      <c r="E6" s="49" t="s">
        <v>80</v>
      </c>
      <c r="F6" s="49" t="s">
        <v>81</v>
      </c>
      <c r="G6" s="49" t="s">
        <v>82</v>
      </c>
      <c r="H6" s="49" t="s">
        <v>83</v>
      </c>
      <c r="I6" s="49" t="s">
        <v>84</v>
      </c>
      <c r="J6" s="49" t="s">
        <v>85</v>
      </c>
      <c r="K6" s="49" t="s">
        <v>86</v>
      </c>
      <c r="L6" s="49" t="s">
        <v>87</v>
      </c>
      <c r="M6" s="49" t="s">
        <v>88</v>
      </c>
      <c r="N6" s="49" t="s">
        <v>89</v>
      </c>
      <c r="O6" s="50" t="s">
        <v>90</v>
      </c>
      <c r="P6" s="50" t="s">
        <v>91</v>
      </c>
      <c r="Q6" s="50" t="s">
        <v>92</v>
      </c>
      <c r="R6" s="51" t="s">
        <v>93</v>
      </c>
      <c r="S6" s="52" t="s">
        <v>94</v>
      </c>
      <c r="T6" s="52" t="s">
        <v>95</v>
      </c>
      <c r="U6" s="52" t="s">
        <v>96</v>
      </c>
      <c r="V6" s="51" t="s">
        <v>97</v>
      </c>
      <c r="W6" s="51" t="s">
        <v>98</v>
      </c>
      <c r="X6" s="51" t="s">
        <v>99</v>
      </c>
      <c r="Y6" s="51" t="s">
        <v>100</v>
      </c>
      <c r="Z6" s="48" t="s">
        <v>97</v>
      </c>
      <c r="AA6" s="48" t="s">
        <v>98</v>
      </c>
      <c r="AB6" s="48" t="s">
        <v>99</v>
      </c>
      <c r="AC6" s="48" t="s">
        <v>101</v>
      </c>
      <c r="AD6" s="48" t="s">
        <v>97</v>
      </c>
      <c r="AE6" s="48" t="s">
        <v>98</v>
      </c>
      <c r="AF6" s="48" t="s">
        <v>99</v>
      </c>
      <c r="AG6" s="51" t="s">
        <v>102</v>
      </c>
      <c r="AH6" s="51" t="s">
        <v>103</v>
      </c>
      <c r="AI6" s="51" t="s">
        <v>104</v>
      </c>
      <c r="AJ6" s="51" t="s">
        <v>105</v>
      </c>
      <c r="AK6" s="48" t="s">
        <v>102</v>
      </c>
      <c r="AL6" s="48" t="s">
        <v>103</v>
      </c>
      <c r="AM6" s="48" t="s">
        <v>104</v>
      </c>
      <c r="AN6" s="48" t="s">
        <v>105</v>
      </c>
      <c r="AO6" s="51" t="s">
        <v>102</v>
      </c>
      <c r="AP6" s="51" t="s">
        <v>103</v>
      </c>
      <c r="AQ6" s="51" t="s">
        <v>104</v>
      </c>
      <c r="AR6" s="51" t="s">
        <v>105</v>
      </c>
      <c r="AS6" s="48" t="s">
        <v>102</v>
      </c>
      <c r="AT6" s="48" t="s">
        <v>103</v>
      </c>
      <c r="AU6" s="48" t="s">
        <v>104</v>
      </c>
      <c r="AV6" s="48" t="s">
        <v>105</v>
      </c>
      <c r="AW6" s="51" t="s">
        <v>106</v>
      </c>
      <c r="AX6" s="51" t="s">
        <v>107</v>
      </c>
      <c r="AY6" s="51" t="s">
        <v>108</v>
      </c>
      <c r="AZ6" s="51" t="s">
        <v>109</v>
      </c>
      <c r="BA6" s="48" t="s">
        <v>106</v>
      </c>
      <c r="BB6" s="48" t="s">
        <v>107</v>
      </c>
      <c r="BC6" s="48" t="s">
        <v>108</v>
      </c>
      <c r="BD6" s="48" t="s">
        <v>109</v>
      </c>
      <c r="BE6" s="48" t="s">
        <v>106</v>
      </c>
      <c r="BF6" s="48" t="s">
        <v>107</v>
      </c>
      <c r="BG6" s="48" t="s">
        <v>108</v>
      </c>
      <c r="BH6" s="48" t="s">
        <v>109</v>
      </c>
      <c r="BI6" s="62" t="s">
        <v>145</v>
      </c>
      <c r="BJ6" s="53" t="s">
        <v>110</v>
      </c>
      <c r="BK6" s="53" t="s">
        <v>45</v>
      </c>
      <c r="BL6" s="53" t="s">
        <v>111</v>
      </c>
      <c r="BM6" s="53" t="s">
        <v>47</v>
      </c>
      <c r="BN6" s="53" t="s">
        <v>112</v>
      </c>
      <c r="BO6" s="53" t="s">
        <v>49</v>
      </c>
      <c r="BP6" s="54" t="s">
        <v>110</v>
      </c>
      <c r="BQ6" s="54" t="s">
        <v>45</v>
      </c>
      <c r="BR6" s="55" t="s">
        <v>113</v>
      </c>
      <c r="BS6" s="55" t="s">
        <v>114</v>
      </c>
      <c r="BT6" s="55" t="s">
        <v>115</v>
      </c>
      <c r="BU6" s="55" t="s">
        <v>116</v>
      </c>
      <c r="BV6" s="55" t="s">
        <v>117</v>
      </c>
      <c r="BW6" s="56" t="s">
        <v>111</v>
      </c>
      <c r="BX6" s="56" t="s">
        <v>47</v>
      </c>
      <c r="BY6" s="56" t="s">
        <v>112</v>
      </c>
      <c r="BZ6" s="56" t="s">
        <v>49</v>
      </c>
      <c r="CA6" s="54" t="s">
        <v>110</v>
      </c>
      <c r="CB6" s="54" t="s">
        <v>45</v>
      </c>
      <c r="CC6" s="55" t="s">
        <v>113</v>
      </c>
      <c r="CD6" s="57" t="s">
        <v>118</v>
      </c>
      <c r="CE6" s="55" t="s">
        <v>115</v>
      </c>
      <c r="CF6" s="55" t="s">
        <v>116</v>
      </c>
      <c r="CG6" s="55" t="s">
        <v>117</v>
      </c>
      <c r="CH6" s="56" t="s">
        <v>111</v>
      </c>
      <c r="CI6" s="56" t="s">
        <v>47</v>
      </c>
      <c r="CJ6" s="56" t="s">
        <v>112</v>
      </c>
      <c r="CK6" s="56" t="s">
        <v>49</v>
      </c>
      <c r="CL6" s="54" t="s">
        <v>110</v>
      </c>
      <c r="CM6" s="54" t="s">
        <v>45</v>
      </c>
      <c r="CN6" s="55" t="s">
        <v>113</v>
      </c>
      <c r="CO6" s="57" t="s">
        <v>118</v>
      </c>
      <c r="CP6" s="55" t="s">
        <v>115</v>
      </c>
      <c r="CQ6" s="55" t="s">
        <v>116</v>
      </c>
      <c r="CR6" s="55" t="s">
        <v>117</v>
      </c>
      <c r="CS6" s="58" t="s">
        <v>111</v>
      </c>
      <c r="CT6" s="58" t="s">
        <v>47</v>
      </c>
      <c r="CU6" s="58" t="s">
        <v>112</v>
      </c>
      <c r="CV6" s="58" t="s">
        <v>49</v>
      </c>
      <c r="CW6" s="54" t="s">
        <v>110</v>
      </c>
      <c r="CX6" s="54" t="s">
        <v>45</v>
      </c>
      <c r="CY6" s="55" t="s">
        <v>113</v>
      </c>
      <c r="CZ6" s="57" t="s">
        <v>118</v>
      </c>
      <c r="DA6" s="55" t="s">
        <v>115</v>
      </c>
      <c r="DB6" s="55" t="s">
        <v>116</v>
      </c>
      <c r="DC6" s="55" t="s">
        <v>117</v>
      </c>
      <c r="DD6" s="54" t="s">
        <v>111</v>
      </c>
      <c r="DE6" s="54" t="s">
        <v>47</v>
      </c>
      <c r="DF6" s="54" t="s">
        <v>112</v>
      </c>
      <c r="DG6" s="54" t="s">
        <v>49</v>
      </c>
      <c r="DH6" s="55" t="s">
        <v>119</v>
      </c>
      <c r="DI6" s="55" t="s">
        <v>120</v>
      </c>
      <c r="DJ6" s="55" t="s">
        <v>121</v>
      </c>
      <c r="DK6" s="54" t="s">
        <v>110</v>
      </c>
      <c r="DL6" s="54" t="s">
        <v>45</v>
      </c>
      <c r="DM6" s="55" t="s">
        <v>113</v>
      </c>
      <c r="DN6" s="57" t="s">
        <v>118</v>
      </c>
      <c r="DO6" s="55" t="s">
        <v>115</v>
      </c>
      <c r="DP6" s="55" t="s">
        <v>116</v>
      </c>
      <c r="DQ6" s="55" t="s">
        <v>117</v>
      </c>
      <c r="DR6" s="54" t="s">
        <v>111</v>
      </c>
      <c r="DS6" s="54" t="s">
        <v>47</v>
      </c>
      <c r="DT6" s="54" t="s">
        <v>112</v>
      </c>
      <c r="DU6" s="54" t="s">
        <v>49</v>
      </c>
      <c r="DV6" s="55" t="s">
        <v>119</v>
      </c>
      <c r="DW6" s="55" t="s">
        <v>120</v>
      </c>
      <c r="DX6" s="55" t="s">
        <v>121</v>
      </c>
      <c r="DY6" s="53" t="s">
        <v>110</v>
      </c>
      <c r="DZ6" s="53" t="s">
        <v>45</v>
      </c>
      <c r="EA6" s="53" t="s">
        <v>111</v>
      </c>
      <c r="EB6" s="53" t="s">
        <v>47</v>
      </c>
      <c r="EC6" s="53" t="s">
        <v>112</v>
      </c>
      <c r="ED6" s="53" t="s">
        <v>49</v>
      </c>
      <c r="EE6" s="54" t="s">
        <v>110</v>
      </c>
      <c r="EF6" s="54" t="s">
        <v>45</v>
      </c>
      <c r="EG6" s="55" t="s">
        <v>113</v>
      </c>
      <c r="EH6" s="57" t="s">
        <v>118</v>
      </c>
      <c r="EI6" s="55" t="s">
        <v>115</v>
      </c>
      <c r="EJ6" s="55" t="s">
        <v>116</v>
      </c>
      <c r="EK6" s="55" t="s">
        <v>117</v>
      </c>
      <c r="EL6" s="59" t="s">
        <v>111</v>
      </c>
      <c r="EM6" s="59" t="s">
        <v>47</v>
      </c>
      <c r="EN6" s="59" t="s">
        <v>112</v>
      </c>
      <c r="EO6" s="59" t="s">
        <v>49</v>
      </c>
      <c r="EP6" s="55" t="s">
        <v>119</v>
      </c>
      <c r="EQ6" s="55" t="s">
        <v>120</v>
      </c>
      <c r="ER6" s="55" t="s">
        <v>121</v>
      </c>
      <c r="ES6" s="54" t="s">
        <v>110</v>
      </c>
      <c r="ET6" s="54" t="s">
        <v>45</v>
      </c>
      <c r="EU6" s="55" t="s">
        <v>113</v>
      </c>
      <c r="EV6" s="57" t="s">
        <v>118</v>
      </c>
      <c r="EW6" s="55" t="s">
        <v>115</v>
      </c>
      <c r="EX6" s="55" t="s">
        <v>116</v>
      </c>
      <c r="EY6" s="55" t="s">
        <v>117</v>
      </c>
      <c r="EZ6" s="59" t="s">
        <v>111</v>
      </c>
      <c r="FA6" s="59" t="s">
        <v>47</v>
      </c>
      <c r="FB6" s="59" t="s">
        <v>112</v>
      </c>
      <c r="FC6" s="59" t="s">
        <v>49</v>
      </c>
      <c r="FD6" s="55" t="s">
        <v>119</v>
      </c>
      <c r="FE6" s="55" t="s">
        <v>120</v>
      </c>
      <c r="FF6" s="55" t="s">
        <v>121</v>
      </c>
      <c r="FG6" s="54" t="s">
        <v>110</v>
      </c>
      <c r="FH6" s="54" t="s">
        <v>45</v>
      </c>
      <c r="FI6" s="55" t="s">
        <v>113</v>
      </c>
      <c r="FJ6" s="57" t="s">
        <v>118</v>
      </c>
      <c r="FK6" s="55" t="s">
        <v>115</v>
      </c>
      <c r="FL6" s="55" t="s">
        <v>116</v>
      </c>
      <c r="FM6" s="55" t="s">
        <v>117</v>
      </c>
      <c r="FN6" s="54" t="s">
        <v>111</v>
      </c>
      <c r="FO6" s="54" t="s">
        <v>47</v>
      </c>
      <c r="FP6" s="54" t="s">
        <v>112</v>
      </c>
      <c r="FQ6" s="54" t="s">
        <v>49</v>
      </c>
      <c r="FR6" s="55" t="s">
        <v>119</v>
      </c>
      <c r="FS6" s="55" t="s">
        <v>120</v>
      </c>
      <c r="FT6" s="55" t="s">
        <v>121</v>
      </c>
      <c r="FU6" s="54" t="s">
        <v>110</v>
      </c>
      <c r="FV6" s="54" t="s">
        <v>45</v>
      </c>
      <c r="FW6" s="55" t="s">
        <v>113</v>
      </c>
      <c r="FX6" s="57" t="s">
        <v>118</v>
      </c>
      <c r="FY6" s="55" t="s">
        <v>115</v>
      </c>
      <c r="FZ6" s="55" t="s">
        <v>116</v>
      </c>
      <c r="GA6" s="55" t="s">
        <v>117</v>
      </c>
      <c r="GB6" s="59" t="s">
        <v>111</v>
      </c>
      <c r="GC6" s="59" t="s">
        <v>47</v>
      </c>
      <c r="GD6" s="59" t="s">
        <v>112</v>
      </c>
      <c r="GE6" s="59" t="s">
        <v>49</v>
      </c>
      <c r="GF6" s="55" t="s">
        <v>119</v>
      </c>
      <c r="GG6" s="55" t="s">
        <v>120</v>
      </c>
      <c r="GH6" s="55" t="s">
        <v>121</v>
      </c>
      <c r="GI6" s="49"/>
      <c r="GJ6" s="60" t="s">
        <v>122</v>
      </c>
      <c r="GK6" s="60" t="s">
        <v>123</v>
      </c>
      <c r="GM6" s="62"/>
    </row>
    <row r="7" customFormat="false" ht="15" hidden="false" customHeight="true" outlineLevel="0" collapsed="false">
      <c r="A7" s="37" t="n">
        <v>7</v>
      </c>
      <c r="B7" s="39" t="n">
        <v>21</v>
      </c>
      <c r="C7" s="37" t="n">
        <v>3</v>
      </c>
      <c r="G7" s="63" t="n">
        <v>6025</v>
      </c>
      <c r="H7" s="64" t="n">
        <v>425110</v>
      </c>
      <c r="I7" s="65" t="n">
        <v>37162</v>
      </c>
      <c r="J7" s="65"/>
      <c r="K7" s="63" t="n">
        <v>6307</v>
      </c>
      <c r="L7" s="64" t="n">
        <v>441490</v>
      </c>
      <c r="M7" s="65" t="n">
        <v>37169</v>
      </c>
      <c r="N7" s="65" t="n">
        <v>36982</v>
      </c>
      <c r="O7" s="66" t="n">
        <v>-282</v>
      </c>
      <c r="P7" s="66" t="n">
        <v>-16380</v>
      </c>
      <c r="Q7" s="66" t="n">
        <v>7</v>
      </c>
      <c r="R7" s="38" t="n">
        <v>0</v>
      </c>
      <c r="S7" s="67" t="n">
        <f aca="false">+O7/G7</f>
        <v>-0.046804979253112</v>
      </c>
      <c r="T7" s="67" t="n">
        <f aca="false">+P7/H7</f>
        <v>-0.0385312036884571</v>
      </c>
      <c r="U7" s="67" t="n">
        <f aca="false">+Q7/(M7-N7)</f>
        <v>0.0374331550802139</v>
      </c>
      <c r="V7" s="38"/>
      <c r="W7" s="38"/>
      <c r="X7" s="38"/>
      <c r="Y7" s="38"/>
      <c r="Z7" s="68"/>
      <c r="AA7" s="68"/>
      <c r="AB7" s="68"/>
      <c r="AC7" s="68"/>
      <c r="AD7" s="69"/>
      <c r="AE7" s="69"/>
      <c r="AF7" s="69"/>
      <c r="AG7" s="70"/>
      <c r="AH7" s="70"/>
      <c r="AI7" s="70"/>
      <c r="AJ7" s="70"/>
      <c r="AK7" s="68"/>
      <c r="AL7" s="68"/>
      <c r="AM7" s="68"/>
      <c r="AN7" s="68"/>
      <c r="AO7" s="39" t="n">
        <v>282</v>
      </c>
      <c r="AP7" s="39" t="n">
        <v>19740</v>
      </c>
      <c r="AQ7" s="39" t="n">
        <v>7</v>
      </c>
      <c r="AS7" s="68" t="n">
        <f aca="false">+AO7/$O7</f>
        <v>-1</v>
      </c>
      <c r="AT7" s="68" t="n">
        <f aca="false">+AP7/$P7</f>
        <v>-1.20512820512821</v>
      </c>
      <c r="AU7" s="68" t="n">
        <f aca="false">+AQ7/$Q7</f>
        <v>1</v>
      </c>
      <c r="AV7" s="68"/>
      <c r="BA7" s="68"/>
      <c r="BB7" s="68"/>
      <c r="BC7" s="68"/>
      <c r="BD7" s="68"/>
      <c r="BE7" s="68" t="n">
        <f aca="false">SUM(Z7,AK7,AS7,BA7)</f>
        <v>-1</v>
      </c>
      <c r="BF7" s="68" t="n">
        <f aca="false">SUM(AA7,AL7,AT7,BB7)</f>
        <v>-1.20512820512821</v>
      </c>
      <c r="BG7" s="68" t="n">
        <f aca="false">SUM(AB7,AM7,AU7,BC7)</f>
        <v>1</v>
      </c>
      <c r="BH7" s="68" t="n">
        <f aca="false">SUM(AC7,AN7,AV7,BD7)</f>
        <v>0</v>
      </c>
      <c r="BI7" s="62" t="s">
        <v>146</v>
      </c>
      <c r="BJ7" s="45"/>
      <c r="BK7" s="45"/>
      <c r="BL7" s="45"/>
      <c r="BM7" s="45"/>
      <c r="BN7" s="45"/>
      <c r="BO7" s="45"/>
      <c r="BR7" s="42"/>
      <c r="BS7" s="71"/>
      <c r="BT7" s="71"/>
      <c r="BU7" s="71"/>
      <c r="BV7" s="71"/>
      <c r="BW7" s="72"/>
      <c r="BX7" s="72"/>
      <c r="BY7" s="72"/>
      <c r="BZ7" s="72"/>
      <c r="CC7" s="42"/>
      <c r="CD7" s="46"/>
      <c r="CE7" s="71"/>
      <c r="CF7" s="71"/>
      <c r="CG7" s="71"/>
      <c r="CH7" s="72"/>
      <c r="CI7" s="72"/>
      <c r="CJ7" s="72"/>
      <c r="CK7" s="72"/>
      <c r="CN7" s="42"/>
      <c r="CO7" s="46"/>
      <c r="CP7" s="71"/>
      <c r="CQ7" s="71"/>
      <c r="CR7" s="71"/>
      <c r="CS7" s="73"/>
      <c r="CT7" s="73"/>
      <c r="CU7" s="73"/>
      <c r="CV7" s="73"/>
      <c r="CY7" s="42"/>
      <c r="CZ7" s="46"/>
      <c r="DA7" s="71"/>
      <c r="DB7" s="71"/>
      <c r="DC7" s="71"/>
      <c r="DM7" s="42"/>
      <c r="DN7" s="46"/>
      <c r="DO7" s="46"/>
      <c r="DP7" s="71"/>
      <c r="DQ7" s="71"/>
      <c r="DV7" s="42"/>
      <c r="DW7" s="42"/>
      <c r="DX7" s="42"/>
      <c r="DY7" s="45"/>
      <c r="DZ7" s="45"/>
      <c r="EA7" s="45"/>
      <c r="EB7" s="45"/>
      <c r="EC7" s="45"/>
      <c r="ED7" s="45"/>
      <c r="EG7" s="42"/>
      <c r="EH7" s="46"/>
      <c r="EI7" s="46"/>
      <c r="EJ7" s="71"/>
      <c r="EK7" s="71"/>
      <c r="EP7" s="42"/>
      <c r="EQ7" s="42"/>
      <c r="ER7" s="42"/>
      <c r="EU7" s="42"/>
      <c r="EV7" s="46"/>
      <c r="EW7" s="46"/>
      <c r="EX7" s="71"/>
      <c r="EY7" s="71"/>
      <c r="FD7" s="42"/>
      <c r="FE7" s="42"/>
      <c r="FF7" s="42"/>
      <c r="FI7" s="42"/>
      <c r="FJ7" s="46"/>
      <c r="FK7" s="46"/>
      <c r="FL7" s="71"/>
      <c r="FM7" s="71"/>
      <c r="FR7" s="42"/>
      <c r="FS7" s="42"/>
      <c r="FT7" s="42"/>
      <c r="FW7" s="42"/>
      <c r="FX7" s="46"/>
      <c r="FY7" s="46"/>
      <c r="FZ7" s="71"/>
      <c r="GA7" s="71"/>
      <c r="GF7" s="42"/>
      <c r="GG7" s="42"/>
      <c r="GH7" s="42"/>
      <c r="GI7" s="37"/>
      <c r="GJ7" s="71" t="n">
        <f aca="false">SUM(GA7,FM7,EY7,EK7,DQ7,DC7,CR7,CG7,BV7)</f>
        <v>0</v>
      </c>
      <c r="GK7" s="71" t="n">
        <f aca="false">SUM(GH7,FT7,FF7,ER7,DX7,DJ7)</f>
        <v>0</v>
      </c>
      <c r="GL7" s="37"/>
    </row>
    <row r="8" customFormat="false" ht="13.2" hidden="false" customHeight="false" outlineLevel="0" collapsed="false">
      <c r="A8" s="37" t="n">
        <v>3</v>
      </c>
      <c r="B8" s="39" t="n">
        <v>37</v>
      </c>
      <c r="C8" s="37" t="n">
        <v>1</v>
      </c>
      <c r="G8" s="63" t="n">
        <v>9139</v>
      </c>
      <c r="H8" s="64" t="n">
        <v>685425</v>
      </c>
      <c r="I8" s="65" t="n">
        <v>36889</v>
      </c>
      <c r="J8" s="65" t="n">
        <v>36528</v>
      </c>
      <c r="K8" s="63" t="n">
        <v>13846</v>
      </c>
      <c r="L8" s="64" t="n">
        <v>990450</v>
      </c>
      <c r="M8" s="65" t="n">
        <v>37483</v>
      </c>
      <c r="N8" s="65" t="n">
        <v>36528</v>
      </c>
      <c r="O8" s="66" t="n">
        <v>-4707</v>
      </c>
      <c r="P8" s="66" t="n">
        <v>-305025</v>
      </c>
      <c r="Q8" s="66" t="n">
        <v>594</v>
      </c>
      <c r="R8" s="38" t="n">
        <v>4</v>
      </c>
      <c r="S8" s="67" t="n">
        <f aca="false">+O8/G8</f>
        <v>-0.515045409782252</v>
      </c>
      <c r="T8" s="67" t="n">
        <f aca="false">+P8/H8</f>
        <v>-0.445015866068498</v>
      </c>
      <c r="U8" s="67" t="n">
        <f aca="false">+Q8/(M8-N8)</f>
        <v>0.621989528795812</v>
      </c>
      <c r="V8" s="39" t="n">
        <v>707</v>
      </c>
      <c r="W8" s="39" t="n">
        <v>53025</v>
      </c>
      <c r="X8" s="39" t="n">
        <v>60</v>
      </c>
      <c r="Y8" s="39" t="n">
        <v>0</v>
      </c>
      <c r="Z8" s="68" t="n">
        <f aca="false">+V8/O8</f>
        <v>-0.150201827066072</v>
      </c>
      <c r="AA8" s="68" t="n">
        <f aca="false">+W8/P8</f>
        <v>-0.173838209982788</v>
      </c>
      <c r="AB8" s="68" t="n">
        <f aca="false">+X8/Q8</f>
        <v>0.101010101010101</v>
      </c>
      <c r="AC8" s="68" t="n">
        <f aca="false">+Y8/R8</f>
        <v>0</v>
      </c>
      <c r="AD8" s="69" t="n">
        <f aca="false">+V8/G8</f>
        <v>0.0773607615712879</v>
      </c>
      <c r="AE8" s="69" t="n">
        <f aca="false">+W8/H8</f>
        <v>0.0773607615712879</v>
      </c>
      <c r="AF8" s="69" t="n">
        <f aca="false">+X8/(M8-N8)</f>
        <v>0.0628272251308901</v>
      </c>
      <c r="AG8" s="70"/>
      <c r="AH8" s="70"/>
      <c r="AI8" s="70"/>
      <c r="AJ8" s="70"/>
      <c r="AK8" s="68"/>
      <c r="AL8" s="68"/>
      <c r="AM8" s="68"/>
      <c r="AN8" s="68"/>
      <c r="AO8" s="39" t="n">
        <v>4000</v>
      </c>
      <c r="AP8" s="39" t="n">
        <v>300000</v>
      </c>
      <c r="AQ8" s="39" t="n">
        <v>240</v>
      </c>
      <c r="AR8" s="39" t="n">
        <v>4</v>
      </c>
      <c r="AS8" s="68" t="n">
        <f aca="false">+AO8/$O8</f>
        <v>-0.849798172933928</v>
      </c>
      <c r="AT8" s="68" t="n">
        <f aca="false">+AP8/$P8</f>
        <v>-0.983525940496681</v>
      </c>
      <c r="AU8" s="68" t="n">
        <f aca="false">+AQ8/$Q8</f>
        <v>0.404040404040404</v>
      </c>
      <c r="AV8" s="68" t="n">
        <f aca="false">+AR8/$R8</f>
        <v>1</v>
      </c>
      <c r="AW8" s="39" t="n">
        <v>0</v>
      </c>
      <c r="AX8" s="39" t="n">
        <v>0</v>
      </c>
      <c r="AY8" s="39" t="n">
        <v>360</v>
      </c>
      <c r="AZ8" s="39" t="n">
        <v>0</v>
      </c>
      <c r="BA8" s="68" t="n">
        <f aca="false">+AW8/$O8</f>
        <v>-0</v>
      </c>
      <c r="BB8" s="68" t="n">
        <f aca="false">+AX8/$P8</f>
        <v>-0</v>
      </c>
      <c r="BC8" s="68" t="n">
        <f aca="false">+AY8/$Q8</f>
        <v>0.606060606060606</v>
      </c>
      <c r="BD8" s="68" t="n">
        <f aca="false">+AZ8/$R8</f>
        <v>0</v>
      </c>
      <c r="BE8" s="68" t="n">
        <f aca="false">SUM(Z8,AK8,AS8,BA8)</f>
        <v>-1</v>
      </c>
      <c r="BF8" s="68" t="n">
        <f aca="false">SUM(AA8,AL8,AT8,BB8)</f>
        <v>-1.15736415047947</v>
      </c>
      <c r="BG8" s="68" t="n">
        <f aca="false">SUM(AB8,AM8,AU8,BC8)</f>
        <v>1.11111111111111</v>
      </c>
      <c r="BH8" s="68" t="n">
        <f aca="false">SUM(AC8,AN8,AV8,BD8)</f>
        <v>1</v>
      </c>
      <c r="BJ8" s="45" t="n">
        <v>250</v>
      </c>
      <c r="BK8" s="45" t="n">
        <v>750</v>
      </c>
      <c r="BL8" s="74" t="n">
        <v>36528</v>
      </c>
      <c r="BM8" s="74" t="n">
        <v>36528</v>
      </c>
      <c r="BN8" s="74" t="n">
        <v>36889</v>
      </c>
      <c r="BO8" s="74" t="n">
        <v>37209</v>
      </c>
      <c r="BR8" s="42"/>
      <c r="BS8" s="71"/>
      <c r="BT8" s="71"/>
      <c r="BU8" s="71"/>
      <c r="BV8" s="71"/>
      <c r="BW8" s="72"/>
      <c r="BX8" s="72"/>
      <c r="BY8" s="72"/>
      <c r="BZ8" s="72"/>
      <c r="CC8" s="42"/>
      <c r="CD8" s="46"/>
      <c r="CE8" s="71"/>
      <c r="CF8" s="71"/>
      <c r="CG8" s="71"/>
      <c r="CH8" s="72"/>
      <c r="CI8" s="72"/>
      <c r="CJ8" s="72"/>
      <c r="CK8" s="72"/>
      <c r="CN8" s="42"/>
      <c r="CO8" s="46"/>
      <c r="CP8" s="71"/>
      <c r="CQ8" s="71"/>
      <c r="CR8" s="71"/>
      <c r="CS8" s="73"/>
      <c r="CT8" s="73"/>
      <c r="CU8" s="73"/>
      <c r="CV8" s="73"/>
      <c r="CY8" s="42"/>
      <c r="CZ8" s="46"/>
      <c r="DA8" s="71"/>
      <c r="DB8" s="71"/>
      <c r="DC8" s="71"/>
      <c r="DK8" s="37" t="n">
        <v>504</v>
      </c>
      <c r="DL8" s="37" t="n">
        <v>2566</v>
      </c>
      <c r="DM8" s="42" t="n">
        <f aca="false">+DK8-DL8</f>
        <v>-2062</v>
      </c>
      <c r="DN8" s="71" t="n">
        <f aca="false">+DL8/DK8</f>
        <v>5.09126984126984</v>
      </c>
      <c r="DO8" s="71" t="n">
        <f aca="false">+(DK8-DL8)/DK8</f>
        <v>-4.09126984126984</v>
      </c>
      <c r="DP8" s="71" t="n">
        <f aca="false">+DK8/$G8</f>
        <v>0.0551482656745815</v>
      </c>
      <c r="DQ8" s="71" t="n">
        <f aca="false">+(DK8-DL8)/$O8</f>
        <v>0.43807095814744</v>
      </c>
      <c r="DR8" s="43" t="n">
        <v>36528</v>
      </c>
      <c r="DS8" s="43" t="n">
        <v>36528</v>
      </c>
      <c r="DT8" s="43" t="n">
        <v>36556</v>
      </c>
      <c r="DU8" s="43" t="n">
        <v>36586</v>
      </c>
      <c r="DV8" s="75" t="n">
        <f aca="false">+DT8-DU8</f>
        <v>-30</v>
      </c>
      <c r="DW8" s="76" t="n">
        <f aca="false">+DV8/(DU8-DS8)</f>
        <v>-0.517241379310345</v>
      </c>
      <c r="DX8" s="76" t="n">
        <f aca="false">+DV8/$Q8</f>
        <v>-0.0505050505050505</v>
      </c>
      <c r="DY8" s="45"/>
      <c r="DZ8" s="45"/>
      <c r="EA8" s="45"/>
      <c r="EB8" s="45"/>
      <c r="EC8" s="45"/>
      <c r="ED8" s="45"/>
      <c r="EE8" s="37" t="n">
        <v>4783</v>
      </c>
      <c r="EF8" s="37" t="n">
        <v>6211</v>
      </c>
      <c r="EG8" s="42" t="n">
        <f aca="false">+EE8-EF8</f>
        <v>-1428</v>
      </c>
      <c r="EH8" s="71" t="n">
        <f aca="false">+EF8/EE8</f>
        <v>1.29855739075894</v>
      </c>
      <c r="EI8" s="71" t="n">
        <f aca="false">+(EE8-EF8)/EE8</f>
        <v>-0.298557390758938</v>
      </c>
      <c r="EJ8" s="71" t="n">
        <f aca="false">+EE8/$G8</f>
        <v>0.52336141809826</v>
      </c>
      <c r="EK8" s="71" t="n">
        <f aca="false">+(EE8-EF8)/$O8</f>
        <v>0.303377947737412</v>
      </c>
      <c r="EL8" s="43" t="n">
        <v>36528</v>
      </c>
      <c r="EM8" s="43" t="n">
        <v>36539</v>
      </c>
      <c r="EN8" s="43" t="n">
        <v>36787</v>
      </c>
      <c r="EO8" s="43" t="n">
        <v>37293</v>
      </c>
      <c r="EP8" s="75" t="n">
        <f aca="false">+EN8-EO8</f>
        <v>-506</v>
      </c>
      <c r="EQ8" s="76" t="n">
        <f aca="false">+EP8/(EO8-EM8)</f>
        <v>-0.671087533156499</v>
      </c>
      <c r="ER8" s="76" t="n">
        <f aca="false">+EP8/$Q8</f>
        <v>-0.851851851851852</v>
      </c>
      <c r="ES8" s="37" t="n">
        <v>2429</v>
      </c>
      <c r="ET8" s="37" t="n">
        <v>2709</v>
      </c>
      <c r="EU8" s="42" t="n">
        <f aca="false">+ES8-ET8</f>
        <v>-280</v>
      </c>
      <c r="EV8" s="71" t="n">
        <f aca="false">+ET8/ES8</f>
        <v>1.11527377521614</v>
      </c>
      <c r="EW8" s="71" t="n">
        <f aca="false">+(ES8-ET8)/ES8</f>
        <v>-0.115273775216138</v>
      </c>
      <c r="EX8" s="71" t="n">
        <f aca="false">+ES8/$G8</f>
        <v>0.265784002626108</v>
      </c>
      <c r="EY8" s="71" t="n">
        <f aca="false">+(ES8-ET8)/$O8</f>
        <v>0.059485872105375</v>
      </c>
      <c r="EZ8" s="43" t="n">
        <v>36571</v>
      </c>
      <c r="FA8" s="43" t="n">
        <v>36542</v>
      </c>
      <c r="FB8" s="43" t="n">
        <v>36789</v>
      </c>
      <c r="FC8" s="43" t="n">
        <v>37322</v>
      </c>
      <c r="FD8" s="75" t="n">
        <f aca="false">+FB8-FC8</f>
        <v>-533</v>
      </c>
      <c r="FE8" s="76" t="n">
        <f aca="false">+FD8/(FC8-FA8)</f>
        <v>-0.683333333333333</v>
      </c>
      <c r="FF8" s="76" t="n">
        <f aca="false">+FD8/$Q8</f>
        <v>-0.897306397306397</v>
      </c>
      <c r="FG8" s="37" t="n">
        <v>584</v>
      </c>
      <c r="FH8" s="37" t="n">
        <v>1089</v>
      </c>
      <c r="FI8" s="42" t="n">
        <f aca="false">+FG8-FH8</f>
        <v>-505</v>
      </c>
      <c r="FJ8" s="71" t="n">
        <f aca="false">+FH8/FG8</f>
        <v>1.86472602739726</v>
      </c>
      <c r="FK8" s="71" t="n">
        <f aca="false">+(FG8-FH8)/FG8</f>
        <v>-0.86472602739726</v>
      </c>
      <c r="FL8" s="71" t="n">
        <f aca="false">+FG8/$G8</f>
        <v>0.0639019586388007</v>
      </c>
      <c r="FM8" s="71" t="n">
        <f aca="false">+(FG8-FH8)/$O8</f>
        <v>0.107287019332908</v>
      </c>
      <c r="FN8" s="43" t="n">
        <v>36787</v>
      </c>
      <c r="FO8" s="43" t="n">
        <v>36993</v>
      </c>
      <c r="FP8" s="43" t="n">
        <v>36819</v>
      </c>
      <c r="FQ8" s="43" t="n">
        <v>37103</v>
      </c>
      <c r="FR8" s="75" t="n">
        <f aca="false">+FP8-FQ8</f>
        <v>-284</v>
      </c>
      <c r="FS8" s="76" t="n">
        <f aca="false">+FR8/(FQ8-FO8)</f>
        <v>-2.58181818181818</v>
      </c>
      <c r="FT8" s="76" t="n">
        <f aca="false">+FR8/$Q8</f>
        <v>-0.478114478114478</v>
      </c>
      <c r="FU8" s="37" t="n">
        <v>590</v>
      </c>
      <c r="FV8" s="37" t="n">
        <v>521</v>
      </c>
      <c r="FW8" s="42" t="n">
        <f aca="false">+FU8-FV8</f>
        <v>69</v>
      </c>
      <c r="FX8" s="71" t="n">
        <f aca="false">+FV8/FU8</f>
        <v>0.883050847457627</v>
      </c>
      <c r="FY8" s="71" t="n">
        <f aca="false">+(FU8-FV8)/FU8</f>
        <v>0.116949152542373</v>
      </c>
      <c r="FZ8" s="71" t="n">
        <f aca="false">+FU8/$G8</f>
        <v>0.0645584856111172</v>
      </c>
      <c r="GA8" s="71" t="n">
        <f aca="false">+(FU8-FV8)/$O8</f>
        <v>-0.0146590184831103</v>
      </c>
      <c r="GB8" s="43" t="n">
        <v>36528</v>
      </c>
      <c r="GC8" s="43" t="n">
        <v>37053</v>
      </c>
      <c r="GD8" s="43" t="n">
        <v>36831</v>
      </c>
      <c r="GE8" s="43" t="n">
        <v>37483</v>
      </c>
      <c r="GF8" s="75" t="n">
        <f aca="false">+GD8-GE8</f>
        <v>-652</v>
      </c>
      <c r="GG8" s="76" t="n">
        <f aca="false">+GF8/(GE8-GC8)</f>
        <v>-1.51627906976744</v>
      </c>
      <c r="GH8" s="76" t="n">
        <f aca="false">+GF8/$Q8</f>
        <v>-1.0976430976431</v>
      </c>
      <c r="GI8" s="37"/>
      <c r="GJ8" s="71" t="n">
        <f aca="false">SUM(GA8,FM8,EY8,EK8,DQ8,DC8,CR8,CG8,BV8)</f>
        <v>0.893562778840026</v>
      </c>
      <c r="GK8" s="71" t="n">
        <f aca="false">SUM(GH8,FT8,FF8,ER8,DX8,DJ8)</f>
        <v>-3.37542087542088</v>
      </c>
      <c r="GL8" s="37"/>
    </row>
    <row r="9" customFormat="false" ht="13.2" hidden="false" customHeight="false" outlineLevel="0" collapsed="false">
      <c r="A9" s="37" t="n">
        <v>3</v>
      </c>
      <c r="B9" s="39" t="n">
        <v>10</v>
      </c>
      <c r="C9" s="77" t="n">
        <v>1</v>
      </c>
      <c r="G9" s="63" t="n">
        <v>16483</v>
      </c>
      <c r="H9" s="64" t="n">
        <f aca="false">G9*67</f>
        <v>1104361</v>
      </c>
      <c r="I9" s="65" t="n">
        <v>37011</v>
      </c>
      <c r="J9" s="65" t="n">
        <v>36528</v>
      </c>
      <c r="K9" s="63" t="n">
        <v>13672</v>
      </c>
      <c r="L9" s="64" t="n">
        <f aca="false">K9*67</f>
        <v>916024</v>
      </c>
      <c r="M9" s="65" t="n">
        <v>37029</v>
      </c>
      <c r="N9" s="65" t="n">
        <v>36528</v>
      </c>
      <c r="O9" s="66" t="n">
        <v>2811</v>
      </c>
      <c r="P9" s="66" t="n">
        <v>188337</v>
      </c>
      <c r="Q9" s="66" t="n">
        <v>18</v>
      </c>
      <c r="R9" s="38" t="n">
        <v>1</v>
      </c>
      <c r="S9" s="67" t="n">
        <f aca="false">+O9/G9</f>
        <v>0.170539343566098</v>
      </c>
      <c r="T9" s="67" t="n">
        <f aca="false">+P9/H9</f>
        <v>0.170539343566098</v>
      </c>
      <c r="U9" s="67" t="n">
        <f aca="false">+Q9/(M9-N9)</f>
        <v>0.0359281437125749</v>
      </c>
      <c r="Z9" s="68"/>
      <c r="AA9" s="68"/>
      <c r="AB9" s="68"/>
      <c r="AC9" s="68"/>
      <c r="AD9" s="69"/>
      <c r="AE9" s="69"/>
      <c r="AF9" s="69"/>
      <c r="AG9" s="70"/>
      <c r="AH9" s="70"/>
      <c r="AI9" s="70"/>
      <c r="AJ9" s="70"/>
      <c r="AK9" s="68"/>
      <c r="AL9" s="68"/>
      <c r="AM9" s="68"/>
      <c r="AN9" s="68"/>
      <c r="AS9" s="68"/>
      <c r="AT9" s="68"/>
      <c r="AU9" s="68"/>
      <c r="AV9" s="68"/>
      <c r="AY9" s="39" t="n">
        <v>18</v>
      </c>
      <c r="AZ9" s="39" t="n">
        <v>1</v>
      </c>
      <c r="BA9" s="68" t="n">
        <f aca="false">+AW9/$O9</f>
        <v>0</v>
      </c>
      <c r="BB9" s="68" t="n">
        <f aca="false">+AX9/$P9</f>
        <v>0</v>
      </c>
      <c r="BC9" s="68" t="n">
        <f aca="false">+AY9/$Q9</f>
        <v>1</v>
      </c>
      <c r="BD9" s="68" t="n">
        <f aca="false">+AZ9/$R9</f>
        <v>1</v>
      </c>
      <c r="BE9" s="68" t="n">
        <f aca="false">SUM(Z9,AK9,AS9,BA9)</f>
        <v>0</v>
      </c>
      <c r="BF9" s="68" t="n">
        <f aca="false">SUM(AA9,AL9,AT9,BB9)</f>
        <v>0</v>
      </c>
      <c r="BG9" s="68" t="n">
        <f aca="false">SUM(AB9,AM9,AU9,BC9)</f>
        <v>1</v>
      </c>
      <c r="BH9" s="68" t="n">
        <f aca="false">SUM(AC9,AN9,AV9,BD9)</f>
        <v>1</v>
      </c>
      <c r="BJ9" s="45" t="n">
        <v>3892</v>
      </c>
      <c r="BK9" s="45" t="n">
        <v>4090</v>
      </c>
      <c r="BL9" s="74" t="n">
        <v>36556</v>
      </c>
      <c r="BM9" s="74" t="n">
        <v>36556</v>
      </c>
      <c r="BN9" s="74" t="n">
        <v>37011</v>
      </c>
      <c r="BO9" s="74" t="n">
        <v>37029</v>
      </c>
      <c r="BP9" s="37" t="n">
        <v>3892</v>
      </c>
      <c r="BQ9" s="37" t="n">
        <v>1990</v>
      </c>
      <c r="BR9" s="42" t="n">
        <f aca="false">+BP9-BQ9</f>
        <v>1902</v>
      </c>
      <c r="BS9" s="71" t="n">
        <f aca="false">+BQ9/BP9</f>
        <v>0.511305241521069</v>
      </c>
      <c r="BT9" s="71" t="n">
        <f aca="false">+(BP9-BQ9)/BP9</f>
        <v>0.488694758478931</v>
      </c>
      <c r="BU9" s="71" t="n">
        <f aca="false">+BP9/$G9</f>
        <v>0.236122065158042</v>
      </c>
      <c r="BV9" s="71" t="n">
        <f aca="false">+(BP9-BQ9)/$O9</f>
        <v>0.676627534685166</v>
      </c>
      <c r="BW9" s="78" t="n">
        <v>36556</v>
      </c>
      <c r="BX9" s="78" t="n">
        <v>36556</v>
      </c>
      <c r="BY9" s="78" t="n">
        <v>37011</v>
      </c>
      <c r="BZ9" s="78" t="n">
        <v>37029</v>
      </c>
      <c r="CA9" s="37" t="n">
        <v>1812</v>
      </c>
      <c r="CB9" s="37" t="n">
        <v>1972</v>
      </c>
      <c r="CC9" s="42" t="n">
        <f aca="false">+CA9-CB9</f>
        <v>-160</v>
      </c>
      <c r="CD9" s="71" t="n">
        <f aca="false">+CB9/CA9</f>
        <v>1.08830022075055</v>
      </c>
      <c r="CE9" s="71" t="n">
        <f aca="false">+(CA9-CB9)/CA9</f>
        <v>-0.0883002207505519</v>
      </c>
      <c r="CF9" s="71" t="n">
        <f aca="false">+CA9/$G9</f>
        <v>0.109931444518595</v>
      </c>
      <c r="CG9" s="71" t="n">
        <f aca="false">+(CA9-CB9)/$O9</f>
        <v>-0.0569192458199929</v>
      </c>
      <c r="CH9" s="78" t="n">
        <v>36556</v>
      </c>
      <c r="CI9" s="78" t="n">
        <v>36556</v>
      </c>
      <c r="CJ9" s="78" t="n">
        <v>37011</v>
      </c>
      <c r="CK9" s="78" t="n">
        <v>37029</v>
      </c>
      <c r="CN9" s="42"/>
      <c r="CO9" s="46"/>
      <c r="CP9" s="71"/>
      <c r="CQ9" s="71"/>
      <c r="CR9" s="71"/>
      <c r="CS9" s="73"/>
      <c r="CT9" s="73"/>
      <c r="CU9" s="73"/>
      <c r="CV9" s="73"/>
      <c r="CY9" s="42"/>
      <c r="CZ9" s="46"/>
      <c r="DA9" s="71"/>
      <c r="DB9" s="71"/>
      <c r="DC9" s="71"/>
      <c r="DM9" s="42"/>
      <c r="DN9" s="46"/>
      <c r="DO9" s="46"/>
      <c r="DP9" s="71"/>
      <c r="DQ9" s="71"/>
      <c r="DV9" s="42"/>
      <c r="DW9" s="42"/>
      <c r="DX9" s="42"/>
      <c r="DY9" s="45"/>
      <c r="DZ9" s="45"/>
      <c r="EA9" s="45"/>
      <c r="EB9" s="45"/>
      <c r="EC9" s="45"/>
      <c r="ED9" s="45"/>
      <c r="EE9" s="37" t="n">
        <v>5592</v>
      </c>
      <c r="EF9" s="37" t="n">
        <v>4124</v>
      </c>
      <c r="EG9" s="42" t="n">
        <f aca="false">+EE9-EF9</f>
        <v>1468</v>
      </c>
      <c r="EH9" s="71" t="n">
        <f aca="false">+EF9/EE9</f>
        <v>0.737482117310443</v>
      </c>
      <c r="EI9" s="71" t="n">
        <f aca="false">+(EE9-EF9)/EE9</f>
        <v>0.262517882689557</v>
      </c>
      <c r="EJ9" s="71" t="n">
        <f aca="false">+EE9/$G9</f>
        <v>0.339258630103743</v>
      </c>
      <c r="EK9" s="71" t="n">
        <f aca="false">+(EE9-EF9)/$O9</f>
        <v>0.522234080398435</v>
      </c>
      <c r="EL9" s="43" t="n">
        <v>36556</v>
      </c>
      <c r="EM9" s="43" t="n">
        <v>36556</v>
      </c>
      <c r="EN9" s="43" t="n">
        <v>36770</v>
      </c>
      <c r="EO9" s="43" t="n">
        <v>36899</v>
      </c>
      <c r="EP9" s="75" t="n">
        <f aca="false">+EN9-EO9</f>
        <v>-129</v>
      </c>
      <c r="EQ9" s="76" t="n">
        <f aca="false">+EP9/(EO9-EM9)</f>
        <v>-0.376093294460641</v>
      </c>
      <c r="ER9" s="76" t="n">
        <f aca="false">+EP9/$Q9</f>
        <v>-7.16666666666667</v>
      </c>
      <c r="ES9" s="37" t="n">
        <v>3970</v>
      </c>
      <c r="ET9" s="37" t="n">
        <v>2606</v>
      </c>
      <c r="EU9" s="42" t="n">
        <f aca="false">+ES9-ET9</f>
        <v>1364</v>
      </c>
      <c r="EV9" s="71" t="n">
        <f aca="false">+ET9/ES9</f>
        <v>0.656423173803526</v>
      </c>
      <c r="EW9" s="71" t="n">
        <f aca="false">+(ES9-ET9)/ES9</f>
        <v>0.343576826196474</v>
      </c>
      <c r="EX9" s="71" t="n">
        <f aca="false">+ES9/$G9</f>
        <v>0.240854213432021</v>
      </c>
      <c r="EY9" s="71" t="n">
        <f aca="false">+(ES9-ET9)/$O9</f>
        <v>0.485236570615439</v>
      </c>
      <c r="EZ9" s="43" t="n">
        <v>36689</v>
      </c>
      <c r="FA9" s="43" t="n">
        <v>36647</v>
      </c>
      <c r="FB9" s="43" t="n">
        <v>36871</v>
      </c>
      <c r="FC9" s="43" t="n">
        <v>36909</v>
      </c>
      <c r="FD9" s="75" t="n">
        <f aca="false">+FB9-FC9</f>
        <v>-38</v>
      </c>
      <c r="FE9" s="76" t="n">
        <f aca="false">+FD9/(FC9-FA9)</f>
        <v>-0.145038167938931</v>
      </c>
      <c r="FF9" s="76" t="n">
        <f aca="false">+FD9/$Q9</f>
        <v>-2.11111111111111</v>
      </c>
      <c r="FG9" s="37" t="n">
        <v>1724</v>
      </c>
      <c r="FH9" s="37" t="n">
        <v>1026</v>
      </c>
      <c r="FI9" s="42" t="n">
        <f aca="false">+FG9-FH9</f>
        <v>698</v>
      </c>
      <c r="FJ9" s="71" t="n">
        <f aca="false">+FH9/FG9</f>
        <v>0.595127610208817</v>
      </c>
      <c r="FK9" s="71" t="n">
        <f aca="false">+(FG9-FH9)/FG9</f>
        <v>0.404872389791183</v>
      </c>
      <c r="FL9" s="71" t="n">
        <f aca="false">+FG9/$G9</f>
        <v>0.104592610568464</v>
      </c>
      <c r="FM9" s="71" t="n">
        <f aca="false">+(FG9-FH9)/$O9</f>
        <v>0.248310209889719</v>
      </c>
      <c r="FN9" s="79" t="n">
        <v>36629</v>
      </c>
      <c r="FO9" s="79" t="n">
        <v>36626</v>
      </c>
      <c r="FP9" s="79" t="n">
        <v>36980</v>
      </c>
      <c r="FQ9" s="79" t="n">
        <v>36959</v>
      </c>
      <c r="FR9" s="75" t="n">
        <f aca="false">+FP9-FQ9</f>
        <v>21</v>
      </c>
      <c r="FS9" s="76" t="n">
        <f aca="false">+FR9/(FQ9-FO9)</f>
        <v>0.0630630630630631</v>
      </c>
      <c r="FT9" s="76" t="n">
        <f aca="false">+FR9/$Q9</f>
        <v>1.16666666666667</v>
      </c>
      <c r="FU9" s="37" t="n">
        <v>1209</v>
      </c>
      <c r="FV9" s="37" t="n">
        <v>1361</v>
      </c>
      <c r="FW9" s="42" t="n">
        <f aca="false">+FU9-FV9</f>
        <v>-152</v>
      </c>
      <c r="FX9" s="71" t="n">
        <f aca="false">+FV9/FU9</f>
        <v>1.12572373862696</v>
      </c>
      <c r="FY9" s="71" t="n">
        <f aca="false">+(FU9-FV9)/FU9</f>
        <v>-0.125723738626964</v>
      </c>
      <c r="FZ9" s="71" t="n">
        <f aca="false">+FU9/$G9</f>
        <v>0.0733482982466784</v>
      </c>
      <c r="GA9" s="71" t="n">
        <f aca="false">+(FU9-FV9)/$O9</f>
        <v>-0.0540732835289932</v>
      </c>
      <c r="GB9" s="43" t="n">
        <v>36615</v>
      </c>
      <c r="GC9" s="43" t="n">
        <v>36633</v>
      </c>
      <c r="GD9" s="43" t="n">
        <v>37008</v>
      </c>
      <c r="GE9" s="43" t="n">
        <v>37029</v>
      </c>
      <c r="GF9" s="75" t="n">
        <f aca="false">+GD9-GE9</f>
        <v>-21</v>
      </c>
      <c r="GG9" s="76" t="n">
        <f aca="false">+GF9/(GE9-GC9)</f>
        <v>-0.053030303030303</v>
      </c>
      <c r="GH9" s="76" t="n">
        <f aca="false">+GF9/$Q9</f>
        <v>-1.16666666666667</v>
      </c>
      <c r="GI9" s="37"/>
      <c r="GJ9" s="71" t="n">
        <f aca="false">SUM(GA9,FM9,EY9,EK9,DQ9,DC9,CR9,CG9,BV9)</f>
        <v>1.82141586623977</v>
      </c>
      <c r="GK9" s="71" t="n">
        <f aca="false">SUM(GH9,FT9,FF9,ER9,DX9,DJ9)</f>
        <v>-9.27777777777778</v>
      </c>
      <c r="GL9" s="37"/>
    </row>
    <row r="10" customFormat="false" ht="13.2" hidden="false" customHeight="false" outlineLevel="0" collapsed="false">
      <c r="A10" s="37" t="n">
        <v>3</v>
      </c>
      <c r="B10" s="39" t="n">
        <v>5</v>
      </c>
      <c r="C10" s="37" t="n">
        <v>1</v>
      </c>
      <c r="G10" s="63" t="n">
        <v>22725</v>
      </c>
      <c r="H10" s="64"/>
      <c r="I10" s="65" t="n">
        <v>36769</v>
      </c>
      <c r="J10" s="65"/>
      <c r="K10" s="63" t="n">
        <v>21751</v>
      </c>
      <c r="L10" s="64"/>
      <c r="M10" s="65" t="n">
        <v>36837</v>
      </c>
      <c r="N10" s="65" t="n">
        <v>36069</v>
      </c>
      <c r="O10" s="66" t="n">
        <v>974</v>
      </c>
      <c r="P10" s="66"/>
      <c r="Q10" s="66" t="n">
        <v>68</v>
      </c>
      <c r="R10" s="38"/>
      <c r="S10" s="67" t="n">
        <f aca="false">+O10/G10</f>
        <v>0.0428602860286029</v>
      </c>
      <c r="T10" s="67"/>
      <c r="U10" s="67" t="n">
        <f aca="false">+Q10/(M10-N10)</f>
        <v>0.0885416666666667</v>
      </c>
      <c r="Z10" s="68"/>
      <c r="AA10" s="68"/>
      <c r="AB10" s="68"/>
      <c r="AC10" s="68"/>
      <c r="AD10" s="69"/>
      <c r="AE10" s="69"/>
      <c r="AF10" s="69"/>
      <c r="AG10" s="70"/>
      <c r="AH10" s="70"/>
      <c r="AI10" s="70"/>
      <c r="AJ10" s="70"/>
      <c r="AK10" s="68"/>
      <c r="AL10" s="68"/>
      <c r="AM10" s="68"/>
      <c r="AN10" s="68"/>
      <c r="AS10" s="68"/>
      <c r="AT10" s="68"/>
      <c r="AU10" s="68"/>
      <c r="AV10" s="68"/>
      <c r="BA10" s="68"/>
      <c r="BB10" s="68"/>
      <c r="BC10" s="68"/>
      <c r="BD10" s="68"/>
      <c r="BE10" s="68" t="n">
        <f aca="false">SUM(Z10,AK10,AS10,BA10)</f>
        <v>0</v>
      </c>
      <c r="BF10" s="68" t="n">
        <f aca="false">SUM(AA10,AL10,AT10,BB10)</f>
        <v>0</v>
      </c>
      <c r="BG10" s="68" t="n">
        <f aca="false">SUM(AB10,AM10,AU10,BC10)</f>
        <v>0</v>
      </c>
      <c r="BH10" s="68" t="n">
        <f aca="false">SUM(AC10,AN10,AV10,BD10)</f>
        <v>0</v>
      </c>
      <c r="BJ10" s="45"/>
      <c r="BK10" s="45"/>
      <c r="BL10" s="45"/>
      <c r="BM10" s="45"/>
      <c r="BN10" s="45"/>
      <c r="BO10" s="45"/>
      <c r="BR10" s="42"/>
      <c r="BS10" s="71"/>
      <c r="BT10" s="71"/>
      <c r="BU10" s="71"/>
      <c r="BV10" s="71"/>
      <c r="BW10" s="72"/>
      <c r="BX10" s="72"/>
      <c r="BY10" s="72"/>
      <c r="BZ10" s="72"/>
      <c r="CC10" s="42"/>
      <c r="CD10" s="46"/>
      <c r="CE10" s="46"/>
      <c r="CF10" s="71"/>
      <c r="CG10" s="71"/>
      <c r="CH10" s="72"/>
      <c r="CI10" s="72"/>
      <c r="CJ10" s="72"/>
      <c r="CK10" s="72"/>
      <c r="CN10" s="42"/>
      <c r="CO10" s="46"/>
      <c r="CP10" s="46"/>
      <c r="CQ10" s="71"/>
      <c r="CR10" s="71"/>
      <c r="CS10" s="73"/>
      <c r="CT10" s="73"/>
      <c r="CU10" s="73"/>
      <c r="CV10" s="73"/>
      <c r="CY10" s="42"/>
      <c r="CZ10" s="46"/>
      <c r="DA10" s="46"/>
      <c r="DB10" s="71"/>
      <c r="DC10" s="71"/>
      <c r="DM10" s="42"/>
      <c r="DN10" s="46"/>
      <c r="DO10" s="46"/>
      <c r="DP10" s="71"/>
      <c r="DQ10" s="71"/>
      <c r="DV10" s="42"/>
      <c r="DW10" s="42"/>
      <c r="DX10" s="42"/>
      <c r="DY10" s="45"/>
      <c r="DZ10" s="45"/>
      <c r="EA10" s="45"/>
      <c r="EB10" s="45"/>
      <c r="EC10" s="45"/>
      <c r="ED10" s="45"/>
      <c r="EG10" s="42"/>
      <c r="EH10" s="46"/>
      <c r="EI10" s="46"/>
      <c r="EJ10" s="71"/>
      <c r="EK10" s="71"/>
      <c r="EP10" s="42"/>
      <c r="EQ10" s="42"/>
      <c r="ER10" s="42"/>
      <c r="EU10" s="42"/>
      <c r="EV10" s="46"/>
      <c r="EW10" s="46"/>
      <c r="EX10" s="71"/>
      <c r="EY10" s="71"/>
      <c r="FD10" s="42"/>
      <c r="FE10" s="42"/>
      <c r="FF10" s="42"/>
      <c r="FI10" s="42"/>
      <c r="FJ10" s="46"/>
      <c r="FK10" s="46"/>
      <c r="FL10" s="71"/>
      <c r="FM10" s="71"/>
      <c r="FR10" s="42"/>
      <c r="FS10" s="42"/>
      <c r="FT10" s="42"/>
      <c r="FW10" s="42"/>
      <c r="FX10" s="46"/>
      <c r="FY10" s="46"/>
      <c r="FZ10" s="71"/>
      <c r="GA10" s="71"/>
      <c r="GF10" s="42"/>
      <c r="GG10" s="42"/>
      <c r="GH10" s="42"/>
      <c r="GI10" s="37"/>
      <c r="GJ10" s="71" t="n">
        <f aca="false">SUM(GA10,FM10,EY10,EK10,DQ10,DC10,CR10,CG10,BV10)</f>
        <v>0</v>
      </c>
      <c r="GK10" s="71" t="n">
        <f aca="false">SUM(GH10,FT10,FF10,ER10,DX10,DJ10)</f>
        <v>0</v>
      </c>
      <c r="GL10" s="37"/>
    </row>
    <row r="11" customFormat="false" ht="13.2" hidden="false" customHeight="false" outlineLevel="0" collapsed="false">
      <c r="A11" s="37" t="n">
        <v>3</v>
      </c>
      <c r="B11" s="39" t="n">
        <v>31</v>
      </c>
      <c r="C11" s="37" t="n">
        <v>1</v>
      </c>
      <c r="G11" s="63" t="n">
        <v>5475</v>
      </c>
      <c r="H11" s="64"/>
      <c r="I11" s="65" t="n">
        <v>37256</v>
      </c>
      <c r="J11" s="65" t="n">
        <v>37135</v>
      </c>
      <c r="K11" s="63" t="n">
        <v>6504</v>
      </c>
      <c r="L11" s="64"/>
      <c r="M11" s="65" t="n">
        <v>37357</v>
      </c>
      <c r="N11" s="65" t="n">
        <v>37159</v>
      </c>
      <c r="O11" s="66" t="n">
        <v>-1029</v>
      </c>
      <c r="P11" s="66"/>
      <c r="Q11" s="66" t="n">
        <v>101</v>
      </c>
      <c r="R11" s="38"/>
      <c r="S11" s="67" t="n">
        <f aca="false">+O11/G11</f>
        <v>-0.187945205479452</v>
      </c>
      <c r="T11" s="67"/>
      <c r="U11" s="67" t="n">
        <f aca="false">+Q11/(M11-N11)</f>
        <v>0.51010101010101</v>
      </c>
      <c r="Z11" s="68"/>
      <c r="AA11" s="68"/>
      <c r="AB11" s="68"/>
      <c r="AC11" s="68"/>
      <c r="AD11" s="69"/>
      <c r="AE11" s="69"/>
      <c r="AF11" s="69"/>
      <c r="AG11" s="70"/>
      <c r="AH11" s="70"/>
      <c r="AI11" s="70"/>
      <c r="AJ11" s="70"/>
      <c r="AK11" s="68"/>
      <c r="AL11" s="68"/>
      <c r="AM11" s="68"/>
      <c r="AN11" s="68"/>
      <c r="AS11" s="68"/>
      <c r="AT11" s="68"/>
      <c r="AU11" s="68"/>
      <c r="AV11" s="68"/>
      <c r="BA11" s="68"/>
      <c r="BB11" s="68"/>
      <c r="BC11" s="68"/>
      <c r="BD11" s="68"/>
      <c r="BE11" s="68" t="n">
        <f aca="false">SUM(Z11,AK11,AS11,BA11)</f>
        <v>0</v>
      </c>
      <c r="BF11" s="68" t="n">
        <f aca="false">SUM(AA11,AL11,AT11,BB11)</f>
        <v>0</v>
      </c>
      <c r="BG11" s="68" t="n">
        <f aca="false">SUM(AB11,AM11,AU11,BC11)</f>
        <v>0</v>
      </c>
      <c r="BH11" s="68" t="n">
        <f aca="false">SUM(AC11,AN11,AV11,BD11)</f>
        <v>0</v>
      </c>
      <c r="BJ11" s="45"/>
      <c r="BK11" s="45"/>
      <c r="BL11" s="45"/>
      <c r="BM11" s="45"/>
      <c r="BN11" s="45"/>
      <c r="BO11" s="45"/>
      <c r="BP11" s="80" t="n">
        <v>400</v>
      </c>
      <c r="BQ11" s="37" t="n">
        <v>232</v>
      </c>
      <c r="BR11" s="42" t="n">
        <f aca="false">+BP11-BQ11</f>
        <v>168</v>
      </c>
      <c r="BS11" s="71" t="n">
        <f aca="false">+BQ11/BP11</f>
        <v>0.58</v>
      </c>
      <c r="BT11" s="71" t="n">
        <f aca="false">+(BP11-BQ11)/BP11</f>
        <v>0.42</v>
      </c>
      <c r="BU11" s="71" t="n">
        <f aca="false">+BP11/$G11</f>
        <v>0.0730593607305936</v>
      </c>
      <c r="BV11" s="71" t="n">
        <f aca="false">+(BP11-BQ11)/$O11</f>
        <v>-0.163265306122449</v>
      </c>
      <c r="BW11" s="81" t="n">
        <v>37135</v>
      </c>
      <c r="BX11" s="81" t="n">
        <v>37159</v>
      </c>
      <c r="BY11" s="81" t="n">
        <v>37256</v>
      </c>
      <c r="BZ11" s="81" t="n">
        <v>37357</v>
      </c>
      <c r="CA11" s="37" t="n">
        <v>400</v>
      </c>
      <c r="CB11" s="37" t="n">
        <v>537</v>
      </c>
      <c r="CC11" s="42" t="n">
        <f aca="false">+CA11-CB11</f>
        <v>-137</v>
      </c>
      <c r="CD11" s="71" t="n">
        <f aca="false">+CB11/CA11</f>
        <v>1.3425</v>
      </c>
      <c r="CE11" s="71" t="n">
        <f aca="false">+(CA11-CB11)/CA11</f>
        <v>-0.3425</v>
      </c>
      <c r="CF11" s="71" t="n">
        <f aca="false">+CA11/$G11</f>
        <v>0.0730593607305936</v>
      </c>
      <c r="CG11" s="71" t="n">
        <f aca="false">+(CA11-CB11)/$O11</f>
        <v>0.133138969873664</v>
      </c>
      <c r="CH11" s="81" t="n">
        <v>37135</v>
      </c>
      <c r="CI11" s="81" t="n">
        <v>37158</v>
      </c>
      <c r="CJ11" s="81" t="n">
        <v>37256</v>
      </c>
      <c r="CK11" s="81" t="n">
        <v>37357</v>
      </c>
      <c r="CN11" s="42"/>
      <c r="CO11" s="46"/>
      <c r="CP11" s="46"/>
      <c r="CQ11" s="71"/>
      <c r="CR11" s="71"/>
      <c r="CS11" s="73"/>
      <c r="CT11" s="73"/>
      <c r="CU11" s="73"/>
      <c r="CV11" s="73"/>
      <c r="CY11" s="42"/>
      <c r="CZ11" s="46"/>
      <c r="DA11" s="46"/>
      <c r="DB11" s="71"/>
      <c r="DC11" s="71"/>
      <c r="DM11" s="42"/>
      <c r="DN11" s="46"/>
      <c r="DO11" s="46"/>
      <c r="DP11" s="71"/>
      <c r="DQ11" s="71"/>
      <c r="DV11" s="42"/>
      <c r="DW11" s="42"/>
      <c r="DX11" s="42"/>
      <c r="DY11" s="45"/>
      <c r="DZ11" s="45"/>
      <c r="EA11" s="45"/>
      <c r="EB11" s="45"/>
      <c r="EC11" s="45"/>
      <c r="ED11" s="45"/>
      <c r="EG11" s="42"/>
      <c r="EH11" s="46"/>
      <c r="EI11" s="46"/>
      <c r="EJ11" s="71"/>
      <c r="EK11" s="71"/>
      <c r="EP11" s="42"/>
      <c r="EQ11" s="42"/>
      <c r="ER11" s="42"/>
      <c r="ES11" s="37" t="n">
        <v>1646</v>
      </c>
      <c r="ET11" s="37" t="n">
        <v>2802</v>
      </c>
      <c r="EU11" s="42" t="n">
        <f aca="false">+ES11-ET11</f>
        <v>-1156</v>
      </c>
      <c r="EV11" s="71" t="n">
        <f aca="false">+ET11/ES11</f>
        <v>1.70230862697448</v>
      </c>
      <c r="EW11" s="71" t="n">
        <f aca="false">+(ES11-ET11)/ES11</f>
        <v>-0.702308626974484</v>
      </c>
      <c r="EX11" s="71" t="n">
        <f aca="false">+ES11/$G11</f>
        <v>0.300639269406393</v>
      </c>
      <c r="EY11" s="71" t="n">
        <f aca="false">+(ES11-ET11)/$O11</f>
        <v>1.12342079689018</v>
      </c>
      <c r="EZ11" s="43" t="n">
        <v>37137</v>
      </c>
      <c r="FA11" s="43" t="n">
        <v>37099</v>
      </c>
      <c r="FB11" s="43" t="n">
        <v>37267</v>
      </c>
      <c r="FC11" s="43" t="n">
        <v>37357</v>
      </c>
      <c r="FD11" s="75" t="n">
        <f aca="false">+FB11-FC11</f>
        <v>-90</v>
      </c>
      <c r="FE11" s="76" t="n">
        <f aca="false">+FD11/(FC11-FA11)</f>
        <v>-0.348837209302326</v>
      </c>
      <c r="FF11" s="76" t="n">
        <f aca="false">+FD11/$Q11</f>
        <v>-0.891089108910891</v>
      </c>
      <c r="FG11" s="37" t="n">
        <v>425</v>
      </c>
      <c r="FH11" s="37" t="n">
        <v>345</v>
      </c>
      <c r="FI11" s="42" t="n">
        <f aca="false">+FG11-FH11</f>
        <v>80</v>
      </c>
      <c r="FJ11" s="71" t="n">
        <f aca="false">+FH11/FG11</f>
        <v>0.811764705882353</v>
      </c>
      <c r="FK11" s="71" t="n">
        <f aca="false">+(FG11-FH11)/FG11</f>
        <v>0.188235294117647</v>
      </c>
      <c r="FL11" s="71" t="n">
        <f aca="false">+FG11/$G11</f>
        <v>0.0776255707762557</v>
      </c>
      <c r="FM11" s="71" t="n">
        <f aca="false">+(FG11-FH11)/$O11</f>
        <v>-0.0777453838678329</v>
      </c>
      <c r="FN11" s="43" t="n">
        <v>37208</v>
      </c>
      <c r="FO11" s="43" t="n">
        <v>37221</v>
      </c>
      <c r="FP11" s="43" t="n">
        <v>37239</v>
      </c>
      <c r="FQ11" s="43" t="n">
        <v>37267</v>
      </c>
      <c r="FR11" s="75" t="n">
        <f aca="false">+FP11-FQ11</f>
        <v>-28</v>
      </c>
      <c r="FS11" s="76" t="n">
        <f aca="false">+FR11/(FQ11-FO11)</f>
        <v>-0.608695652173913</v>
      </c>
      <c r="FT11" s="76" t="n">
        <f aca="false">+FR11/$Q11</f>
        <v>-0.277227722772277</v>
      </c>
      <c r="FU11" s="80" t="n">
        <v>20</v>
      </c>
      <c r="FV11" s="37" t="n">
        <v>9</v>
      </c>
      <c r="FW11" s="42" t="n">
        <f aca="false">+FU11-FV11</f>
        <v>11</v>
      </c>
      <c r="FX11" s="71" t="n">
        <f aca="false">+FV11/FU11</f>
        <v>0.45</v>
      </c>
      <c r="FY11" s="71" t="n">
        <f aca="false">+(FU11-FV11)/FU11</f>
        <v>0.55</v>
      </c>
      <c r="FZ11" s="71" t="n">
        <f aca="false">+FU11/$G11</f>
        <v>0.00365296803652968</v>
      </c>
      <c r="GA11" s="71" t="n">
        <f aca="false">+(FU11-FV11)/$O11</f>
        <v>-0.010689990281827</v>
      </c>
      <c r="GB11" s="43" t="n">
        <v>37242</v>
      </c>
      <c r="GC11" s="43" t="n">
        <v>37281</v>
      </c>
      <c r="GD11" s="43" t="n">
        <v>37243</v>
      </c>
      <c r="GE11" s="43" t="n">
        <v>37315</v>
      </c>
      <c r="GF11" s="75" t="n">
        <f aca="false">+GD11-GE11</f>
        <v>-72</v>
      </c>
      <c r="GG11" s="76" t="n">
        <f aca="false">+GF11/(GE11-GC11)</f>
        <v>-2.11764705882353</v>
      </c>
      <c r="GH11" s="76" t="n">
        <f aca="false">+GF11/$Q11</f>
        <v>-0.712871287128713</v>
      </c>
      <c r="GI11" s="37"/>
      <c r="GJ11" s="71" t="n">
        <f aca="false">SUM(GA11,FM11,EY11,EK11,DQ11,DC11,CR11,CG11,BV11)</f>
        <v>1.00485908649174</v>
      </c>
      <c r="GK11" s="71" t="n">
        <f aca="false">SUM(GH11,FT11,FF11,ER11,DX11,DJ11)</f>
        <v>-1.88118811881188</v>
      </c>
      <c r="GL11" s="37"/>
    </row>
    <row r="12" customFormat="false" ht="13.2" hidden="false" customHeight="false" outlineLevel="0" collapsed="false">
      <c r="A12" s="37" t="n">
        <v>3</v>
      </c>
      <c r="B12" s="39" t="n">
        <v>14</v>
      </c>
      <c r="C12" s="37" t="n">
        <v>1</v>
      </c>
      <c r="G12" s="63" t="n">
        <v>10423</v>
      </c>
      <c r="H12" s="64"/>
      <c r="I12" s="65" t="n">
        <v>37072</v>
      </c>
      <c r="J12" s="65"/>
      <c r="K12" s="63" t="n">
        <v>11045</v>
      </c>
      <c r="L12" s="64"/>
      <c r="M12" s="65" t="n">
        <v>37082</v>
      </c>
      <c r="N12" s="65" t="n">
        <v>36861</v>
      </c>
      <c r="O12" s="66" t="n">
        <v>-622</v>
      </c>
      <c r="P12" s="66"/>
      <c r="Q12" s="66" t="n">
        <v>10</v>
      </c>
      <c r="R12" s="38"/>
      <c r="S12" s="67" t="n">
        <f aca="false">+O12/G12</f>
        <v>-0.0596757171639643</v>
      </c>
      <c r="T12" s="67"/>
      <c r="U12" s="67" t="n">
        <f aca="false">+Q12/(M12-N12)</f>
        <v>0.0452488687782805</v>
      </c>
      <c r="Z12" s="68"/>
      <c r="AA12" s="68"/>
      <c r="AB12" s="68"/>
      <c r="AC12" s="68"/>
      <c r="AD12" s="69"/>
      <c r="AE12" s="69"/>
      <c r="AF12" s="69"/>
      <c r="AG12" s="70"/>
      <c r="AH12" s="70"/>
      <c r="AI12" s="70"/>
      <c r="AJ12" s="70"/>
      <c r="AK12" s="68"/>
      <c r="AL12" s="68"/>
      <c r="AM12" s="68"/>
      <c r="AN12" s="68"/>
      <c r="AS12" s="68"/>
      <c r="AT12" s="68"/>
      <c r="AU12" s="68"/>
      <c r="AV12" s="68"/>
      <c r="BA12" s="68"/>
      <c r="BB12" s="68"/>
      <c r="BC12" s="68"/>
      <c r="BD12" s="68"/>
      <c r="BE12" s="68" t="n">
        <f aca="false">SUM(Z12,AK12,AS12,BA12)</f>
        <v>0</v>
      </c>
      <c r="BF12" s="68" t="n">
        <f aca="false">SUM(AA12,AL12,AT12,BB12)</f>
        <v>0</v>
      </c>
      <c r="BG12" s="68" t="n">
        <f aca="false">SUM(AB12,AM12,AU12,BC12)</f>
        <v>0</v>
      </c>
      <c r="BH12" s="68" t="n">
        <f aca="false">SUM(AC12,AN12,AV12,BD12)</f>
        <v>0</v>
      </c>
      <c r="BI12" s="30" t="s">
        <v>147</v>
      </c>
      <c r="BJ12" s="45"/>
      <c r="BK12" s="45"/>
      <c r="BL12" s="45"/>
      <c r="BM12" s="45"/>
      <c r="BN12" s="45"/>
      <c r="BO12" s="45"/>
      <c r="BP12" s="80" t="n">
        <v>1008</v>
      </c>
      <c r="BQ12" s="37" t="n">
        <v>1013</v>
      </c>
      <c r="BR12" s="42" t="n">
        <f aca="false">+BP12-BQ12</f>
        <v>-5</v>
      </c>
      <c r="BS12" s="71" t="n">
        <f aca="false">+BQ12/BP12</f>
        <v>1.00496031746032</v>
      </c>
      <c r="BT12" s="71" t="n">
        <f aca="false">+(BP12-BQ12)/BP12</f>
        <v>-0.00496031746031746</v>
      </c>
      <c r="BU12" s="71" t="n">
        <f aca="false">+BP12/$G12</f>
        <v>0.09670920080591</v>
      </c>
      <c r="BV12" s="71" t="n">
        <f aca="false">+(BP12-BQ12)/$O12</f>
        <v>0.00803858520900322</v>
      </c>
      <c r="BW12" s="81" t="n">
        <v>36861</v>
      </c>
      <c r="BX12" s="81" t="n">
        <v>36861</v>
      </c>
      <c r="BY12" s="81" t="n">
        <v>37072</v>
      </c>
      <c r="BZ12" s="81" t="n">
        <v>37072</v>
      </c>
      <c r="CA12" s="37" t="n">
        <v>504</v>
      </c>
      <c r="CB12" s="37" t="n">
        <v>781</v>
      </c>
      <c r="CC12" s="42" t="n">
        <f aca="false">+CA12-CB12</f>
        <v>-277</v>
      </c>
      <c r="CD12" s="71" t="n">
        <f aca="false">+CB12/CA12</f>
        <v>1.54960317460317</v>
      </c>
      <c r="CE12" s="71" t="n">
        <f aca="false">+(CA12-CB12)/CA12</f>
        <v>-0.549603174603175</v>
      </c>
      <c r="CF12" s="71" t="n">
        <f aca="false">+CA12/$G12</f>
        <v>0.048354600402955</v>
      </c>
      <c r="CG12" s="71" t="n">
        <f aca="false">+(CA12-CB12)/$O12</f>
        <v>0.445337620578778</v>
      </c>
      <c r="CH12" s="81" t="n">
        <v>36861</v>
      </c>
      <c r="CI12" s="81" t="n">
        <v>36889</v>
      </c>
      <c r="CJ12" s="81" t="n">
        <v>37042</v>
      </c>
      <c r="CK12" s="81" t="n">
        <v>37072</v>
      </c>
      <c r="CN12" s="42"/>
      <c r="CO12" s="46"/>
      <c r="CP12" s="46"/>
      <c r="CQ12" s="71"/>
      <c r="CR12" s="71"/>
      <c r="CS12" s="73"/>
      <c r="CT12" s="73"/>
      <c r="CU12" s="73"/>
      <c r="CV12" s="73"/>
      <c r="CY12" s="42"/>
      <c r="CZ12" s="46"/>
      <c r="DA12" s="46"/>
      <c r="DB12" s="71"/>
      <c r="DC12" s="71"/>
      <c r="DM12" s="42"/>
      <c r="DN12" s="46"/>
      <c r="DO12" s="46"/>
      <c r="DP12" s="71"/>
      <c r="DQ12" s="71"/>
      <c r="DV12" s="42"/>
      <c r="DW12" s="42"/>
      <c r="DX12" s="42"/>
      <c r="DY12" s="45"/>
      <c r="DZ12" s="45"/>
      <c r="EA12" s="45"/>
      <c r="EB12" s="45"/>
      <c r="EC12" s="45"/>
      <c r="ED12" s="45"/>
      <c r="EG12" s="42"/>
      <c r="EH12" s="46"/>
      <c r="EI12" s="46"/>
      <c r="EJ12" s="71"/>
      <c r="EK12" s="71"/>
      <c r="EP12" s="42"/>
      <c r="EQ12" s="42"/>
      <c r="ER12" s="42"/>
      <c r="ES12" s="37" t="n">
        <v>4541</v>
      </c>
      <c r="ET12" s="37" t="n">
        <v>5193</v>
      </c>
      <c r="EU12" s="42" t="n">
        <f aca="false">+ES12-ET12</f>
        <v>-652</v>
      </c>
      <c r="EV12" s="71" t="n">
        <f aca="false">+ET12/ES12</f>
        <v>1.14358070909491</v>
      </c>
      <c r="EW12" s="71" t="n">
        <f aca="false">+(ES12-ET12)/ES12</f>
        <v>-0.143580709094913</v>
      </c>
      <c r="EX12" s="71" t="n">
        <f aca="false">+ES12/$G12</f>
        <v>0.435671111963926</v>
      </c>
      <c r="EY12" s="71" t="n">
        <f aca="false">+(ES12-ET12)/$O12</f>
        <v>1.04823151125402</v>
      </c>
      <c r="EZ12" s="43" t="n">
        <v>36861</v>
      </c>
      <c r="FA12" s="43" t="n">
        <v>36861</v>
      </c>
      <c r="FB12" s="43" t="n">
        <v>37072</v>
      </c>
      <c r="FC12" s="43" t="n">
        <v>37103</v>
      </c>
      <c r="FD12" s="75" t="n">
        <f aca="false">+FB12-FC12</f>
        <v>-31</v>
      </c>
      <c r="FE12" s="76" t="n">
        <f aca="false">+FD12/(FC12-FA12)</f>
        <v>-0.128099173553719</v>
      </c>
      <c r="FF12" s="76" t="n">
        <f aca="false">+FD12/$Q12</f>
        <v>-3.1</v>
      </c>
      <c r="FG12" s="37" t="n">
        <v>440</v>
      </c>
      <c r="FH12" s="37" t="n">
        <v>203</v>
      </c>
      <c r="FI12" s="42" t="n">
        <f aca="false">+FG12-FH12</f>
        <v>237</v>
      </c>
      <c r="FJ12" s="71" t="n">
        <f aca="false">+FH12/FG12</f>
        <v>0.461363636363636</v>
      </c>
      <c r="FK12" s="71" t="n">
        <f aca="false">+(FG12-FH12)/FG12</f>
        <v>0.538636363636364</v>
      </c>
      <c r="FL12" s="71" t="n">
        <f aca="false">+FG12/$G12</f>
        <v>0.0422143336851195</v>
      </c>
      <c r="FM12" s="71" t="n">
        <f aca="false">+(FG12-FH12)/$O12</f>
        <v>-0.381028938906752</v>
      </c>
      <c r="FN12" s="43" t="n">
        <v>36955</v>
      </c>
      <c r="FO12" s="43" t="n">
        <v>37009</v>
      </c>
      <c r="FP12" s="43" t="n">
        <v>37001</v>
      </c>
      <c r="FQ12" s="43" t="n">
        <v>37036</v>
      </c>
      <c r="FR12" s="75" t="n">
        <f aca="false">+FP12-FQ12</f>
        <v>-35</v>
      </c>
      <c r="FS12" s="76" t="n">
        <f aca="false">+FR12/(FQ12-FO12)</f>
        <v>-1.2962962962963</v>
      </c>
      <c r="FT12" s="76" t="n">
        <f aca="false">+FR12/$Q12</f>
        <v>-3.5</v>
      </c>
      <c r="FU12" s="37" t="n">
        <v>50</v>
      </c>
      <c r="FV12" s="37" t="n">
        <v>244</v>
      </c>
      <c r="FW12" s="42" t="n">
        <f aca="false">+FU12-FV12</f>
        <v>-194</v>
      </c>
      <c r="FX12" s="71" t="n">
        <f aca="false">+FV12/FU12</f>
        <v>4.88</v>
      </c>
      <c r="FY12" s="71" t="n">
        <f aca="false">+(FU12-FV12)/FU12</f>
        <v>-3.88</v>
      </c>
      <c r="FZ12" s="71" t="n">
        <f aca="false">+FU12/$G12</f>
        <v>0.00479708337330903</v>
      </c>
      <c r="GA12" s="71" t="n">
        <f aca="false">+(FU12-FV12)/$O12</f>
        <v>0.311897106109325</v>
      </c>
      <c r="GB12" s="43" t="n">
        <v>37001</v>
      </c>
      <c r="GC12" s="43" t="s">
        <v>124</v>
      </c>
      <c r="GD12" s="43" t="n">
        <v>37005</v>
      </c>
      <c r="GE12" s="43" t="s">
        <v>124</v>
      </c>
      <c r="GF12" s="82"/>
      <c r="GG12" s="83"/>
      <c r="GH12" s="83"/>
      <c r="GI12" s="37"/>
      <c r="GJ12" s="71" t="n">
        <f aca="false">SUM(GA12,FM12,EY12,EK12,DQ12,DC12,CR12,CG12,BV12)</f>
        <v>1.43247588424437</v>
      </c>
      <c r="GK12" s="71" t="n">
        <f aca="false">SUM(GH12,FT12,FF12,ER12,DX12,DJ12)</f>
        <v>-6.6</v>
      </c>
      <c r="GL12" s="37"/>
    </row>
    <row r="13" customFormat="false" ht="13.2" hidden="false" customHeight="false" outlineLevel="0" collapsed="false">
      <c r="A13" s="37" t="n">
        <v>3</v>
      </c>
      <c r="B13" s="39" t="n">
        <v>38</v>
      </c>
      <c r="C13" s="37" t="n">
        <v>1</v>
      </c>
      <c r="G13" s="63" t="n">
        <v>12628</v>
      </c>
      <c r="H13" s="64" t="n">
        <v>912625</v>
      </c>
      <c r="I13" s="65" t="n">
        <v>37255</v>
      </c>
      <c r="J13" s="65"/>
      <c r="K13" s="63" t="n">
        <v>12628</v>
      </c>
      <c r="L13" s="64" t="n">
        <v>912625</v>
      </c>
      <c r="M13" s="65" t="n">
        <v>37498</v>
      </c>
      <c r="N13" s="65" t="n">
        <v>37043</v>
      </c>
      <c r="O13" s="66" t="n">
        <v>0</v>
      </c>
      <c r="P13" s="66" t="n">
        <v>0</v>
      </c>
      <c r="Q13" s="66" t="n">
        <v>243</v>
      </c>
      <c r="R13" s="38" t="n">
        <v>5</v>
      </c>
      <c r="S13" s="67" t="n">
        <f aca="false">+O13/G13</f>
        <v>0</v>
      </c>
      <c r="T13" s="67" t="n">
        <f aca="false">+P13/H13</f>
        <v>0</v>
      </c>
      <c r="U13" s="67" t="n">
        <f aca="false">+Q13/(M13-N13)</f>
        <v>0.534065934065934</v>
      </c>
      <c r="Z13" s="68"/>
      <c r="AA13" s="68"/>
      <c r="AB13" s="68"/>
      <c r="AC13" s="68"/>
      <c r="AD13" s="69"/>
      <c r="AE13" s="69"/>
      <c r="AF13" s="69"/>
      <c r="AG13" s="70"/>
      <c r="AH13" s="70"/>
      <c r="AI13" s="70"/>
      <c r="AJ13" s="70"/>
      <c r="AK13" s="68"/>
      <c r="AL13" s="68"/>
      <c r="AM13" s="68"/>
      <c r="AN13" s="68"/>
      <c r="AQ13" s="39" t="n">
        <v>230</v>
      </c>
      <c r="AR13" s="39" t="n">
        <v>5</v>
      </c>
      <c r="AS13" s="68"/>
      <c r="AT13" s="68"/>
      <c r="AU13" s="68" t="n">
        <f aca="false">+AQ13/$Q13</f>
        <v>0.946502057613169</v>
      </c>
      <c r="AV13" s="68" t="n">
        <f aca="false">+AR13/$R13</f>
        <v>1</v>
      </c>
      <c r="BA13" s="68"/>
      <c r="BB13" s="68"/>
      <c r="BC13" s="68"/>
      <c r="BD13" s="68"/>
      <c r="BE13" s="68" t="n">
        <f aca="false">SUM(Z13,AK13,AS13,BA13)</f>
        <v>0</v>
      </c>
      <c r="BF13" s="68" t="n">
        <f aca="false">SUM(AA13,AL13,AT13,BB13)</f>
        <v>0</v>
      </c>
      <c r="BG13" s="68" t="n">
        <f aca="false">SUM(AB13,AM13,AU13,BC13)</f>
        <v>0.946502057613169</v>
      </c>
      <c r="BH13" s="68" t="n">
        <f aca="false">SUM(AC13,AN13,AV13,BD13)</f>
        <v>1</v>
      </c>
      <c r="BJ13" s="45"/>
      <c r="BK13" s="45"/>
      <c r="BL13" s="45"/>
      <c r="BM13" s="45"/>
      <c r="BN13" s="45"/>
      <c r="BO13" s="45"/>
      <c r="BR13" s="42"/>
      <c r="BS13" s="71"/>
      <c r="BT13" s="71"/>
      <c r="BU13" s="71"/>
      <c r="BV13" s="71"/>
      <c r="BW13" s="72"/>
      <c r="BX13" s="72"/>
      <c r="BY13" s="72"/>
      <c r="BZ13" s="72"/>
      <c r="CC13" s="42"/>
      <c r="CD13" s="46"/>
      <c r="CE13" s="46"/>
      <c r="CF13" s="71"/>
      <c r="CG13" s="71"/>
      <c r="CH13" s="72"/>
      <c r="CI13" s="72"/>
      <c r="CJ13" s="72"/>
      <c r="CK13" s="72"/>
      <c r="CN13" s="42"/>
      <c r="CO13" s="46"/>
      <c r="CP13" s="46"/>
      <c r="CQ13" s="71"/>
      <c r="CR13" s="71"/>
      <c r="CS13" s="73"/>
      <c r="CT13" s="73"/>
      <c r="CU13" s="73"/>
      <c r="CV13" s="73"/>
      <c r="CY13" s="42"/>
      <c r="CZ13" s="46"/>
      <c r="DA13" s="46"/>
      <c r="DB13" s="71"/>
      <c r="DC13" s="71"/>
      <c r="DM13" s="42"/>
      <c r="DN13" s="46"/>
      <c r="DO13" s="46"/>
      <c r="DP13" s="71"/>
      <c r="DQ13" s="71"/>
      <c r="DV13" s="42"/>
      <c r="DW13" s="42"/>
      <c r="DX13" s="42"/>
      <c r="DY13" s="45"/>
      <c r="DZ13" s="45"/>
      <c r="EA13" s="45"/>
      <c r="EB13" s="45"/>
      <c r="EC13" s="45"/>
      <c r="ED13" s="45"/>
      <c r="EG13" s="42"/>
      <c r="EH13" s="46"/>
      <c r="EI13" s="46"/>
      <c r="EJ13" s="71"/>
      <c r="EK13" s="71"/>
      <c r="EP13" s="42"/>
      <c r="EQ13" s="42"/>
      <c r="ER13" s="42"/>
      <c r="EU13" s="42"/>
      <c r="EV13" s="46"/>
      <c r="EW13" s="46"/>
      <c r="EX13" s="71"/>
      <c r="EY13" s="71"/>
      <c r="FD13" s="42"/>
      <c r="FE13" s="42"/>
      <c r="FF13" s="42"/>
      <c r="FI13" s="42"/>
      <c r="FJ13" s="46"/>
      <c r="FK13" s="46"/>
      <c r="FL13" s="71"/>
      <c r="FM13" s="71"/>
      <c r="FR13" s="42"/>
      <c r="FS13" s="42"/>
      <c r="FT13" s="42"/>
      <c r="FW13" s="42"/>
      <c r="FX13" s="46"/>
      <c r="FY13" s="46"/>
      <c r="FZ13" s="71"/>
      <c r="GA13" s="71"/>
      <c r="GF13" s="42"/>
      <c r="GG13" s="42"/>
      <c r="GH13" s="42"/>
      <c r="GJ13" s="71" t="n">
        <f aca="false">SUM(GA13,FM13,EY13,EK13,DQ13,DC13,CR13,CG13,BV13)</f>
        <v>0</v>
      </c>
      <c r="GK13" s="71" t="n">
        <f aca="false">SUM(GH13,FT13,FF13,ER13,DX13,DJ13)</f>
        <v>0</v>
      </c>
    </row>
    <row r="14" customFormat="false" ht="13.2" hidden="false" customHeight="false" outlineLevel="0" collapsed="false">
      <c r="A14" s="37" t="n">
        <v>4</v>
      </c>
      <c r="B14" s="51" t="n">
        <v>11</v>
      </c>
      <c r="C14" s="37" t="n">
        <v>1</v>
      </c>
      <c r="G14" s="63" t="n">
        <v>3040</v>
      </c>
      <c r="H14" s="64" t="n">
        <v>279600</v>
      </c>
      <c r="I14" s="65" t="n">
        <v>36981</v>
      </c>
      <c r="J14" s="65" t="n">
        <v>36710</v>
      </c>
      <c r="K14" s="63" t="n">
        <v>3060.35</v>
      </c>
      <c r="L14" s="64" t="n">
        <v>277585</v>
      </c>
      <c r="M14" s="65" t="n">
        <v>37042</v>
      </c>
      <c r="N14" s="65" t="n">
        <v>36710</v>
      </c>
      <c r="O14" s="66" t="n">
        <v>-20.3499999999999</v>
      </c>
      <c r="P14" s="66" t="n">
        <v>2015</v>
      </c>
      <c r="Q14" s="66" t="n">
        <v>61</v>
      </c>
      <c r="R14" s="38" t="n">
        <v>0</v>
      </c>
      <c r="S14" s="67" t="n">
        <f aca="false">+O14/G14</f>
        <v>-0.00669407894736839</v>
      </c>
      <c r="T14" s="67" t="n">
        <f aca="false">+P14/H14</f>
        <v>0.00720672389127325</v>
      </c>
      <c r="U14" s="67" t="n">
        <f aca="false">+Q14/(M14-N14)</f>
        <v>0.183734939759036</v>
      </c>
      <c r="V14" s="63" t="n">
        <v>20.35</v>
      </c>
      <c r="W14" s="64" t="n">
        <v>2015</v>
      </c>
      <c r="Z14" s="68" t="n">
        <f aca="false">+V14/O14</f>
        <v>-1</v>
      </c>
      <c r="AA14" s="68" t="n">
        <f aca="false">+W14/P14</f>
        <v>1</v>
      </c>
      <c r="AB14" s="68"/>
      <c r="AC14" s="68"/>
      <c r="AD14" s="69" t="n">
        <f aca="false">+V14/G14</f>
        <v>0.00669407894736842</v>
      </c>
      <c r="AE14" s="69" t="n">
        <f aca="false">+W14/H14</f>
        <v>0.00720672389127325</v>
      </c>
      <c r="AF14" s="69"/>
      <c r="AG14" s="63" t="n">
        <v>0</v>
      </c>
      <c r="AH14" s="64" t="n">
        <v>0</v>
      </c>
      <c r="AI14" s="63" t="n">
        <v>45</v>
      </c>
      <c r="AJ14" s="63" t="n">
        <v>0</v>
      </c>
      <c r="AK14" s="68" t="n">
        <f aca="false">+AG14/$O14</f>
        <v>-0</v>
      </c>
      <c r="AL14" s="68" t="n">
        <f aca="false">+AH14/$P14</f>
        <v>0</v>
      </c>
      <c r="AM14" s="68" t="n">
        <f aca="false">+AI14/$Q14</f>
        <v>0.737704918032787</v>
      </c>
      <c r="AN14" s="68"/>
      <c r="AS14" s="68"/>
      <c r="AT14" s="68"/>
      <c r="AU14" s="68"/>
      <c r="AV14" s="68"/>
      <c r="BA14" s="68"/>
      <c r="BB14" s="68"/>
      <c r="BC14" s="68"/>
      <c r="BD14" s="68"/>
      <c r="BE14" s="68" t="n">
        <f aca="false">SUM(Z14,AK14,AS14,BA14)</f>
        <v>-1</v>
      </c>
      <c r="BF14" s="68" t="n">
        <f aca="false">SUM(AA14,AL14,AT14,BB14)</f>
        <v>1</v>
      </c>
      <c r="BG14" s="68" t="n">
        <f aca="false">SUM(AB14,AM14,AU14,BC14)</f>
        <v>0.737704918032787</v>
      </c>
      <c r="BH14" s="68" t="n">
        <f aca="false">SUM(AC14,AN14,AV14,BD14)</f>
        <v>0</v>
      </c>
      <c r="BJ14" s="45"/>
      <c r="BK14" s="45"/>
      <c r="BL14" s="45"/>
      <c r="BM14" s="45"/>
      <c r="BN14" s="45"/>
      <c r="BO14" s="45"/>
      <c r="BP14" s="37" t="n">
        <v>380</v>
      </c>
      <c r="BQ14" s="37" t="n">
        <v>505.75</v>
      </c>
      <c r="BR14" s="42" t="n">
        <f aca="false">+BP14-BQ14</f>
        <v>-125.75</v>
      </c>
      <c r="BS14" s="71" t="n">
        <f aca="false">+BQ14/BP14</f>
        <v>1.33092105263158</v>
      </c>
      <c r="BT14" s="71" t="n">
        <f aca="false">+(BP14-BQ14)/BP14</f>
        <v>-0.330921052631579</v>
      </c>
      <c r="BU14" s="71" t="n">
        <f aca="false">+BP14/$G14</f>
        <v>0.125</v>
      </c>
      <c r="BV14" s="71" t="n">
        <f aca="false">+(BP14-BQ14)/$O14</f>
        <v>6.17936117936121</v>
      </c>
      <c r="BW14" s="72"/>
      <c r="BX14" s="72"/>
      <c r="BY14" s="72"/>
      <c r="BZ14" s="72"/>
      <c r="CA14" s="37" t="n">
        <v>210</v>
      </c>
      <c r="CB14" s="37" t="n">
        <v>61</v>
      </c>
      <c r="CC14" s="42" t="n">
        <f aca="false">+CA14-CB14</f>
        <v>149</v>
      </c>
      <c r="CD14" s="71" t="n">
        <f aca="false">+CB14/CA14</f>
        <v>0.290476190476191</v>
      </c>
      <c r="CE14" s="71" t="n">
        <f aca="false">+(CA14-CB14)/CA14</f>
        <v>0.70952380952381</v>
      </c>
      <c r="CF14" s="71" t="n">
        <f aca="false">+CA14/$G14</f>
        <v>0.0690789473684211</v>
      </c>
      <c r="CG14" s="71" t="n">
        <f aca="false">+(CA14-CB14)/$O14</f>
        <v>-7.32186732186735</v>
      </c>
      <c r="CH14" s="72"/>
      <c r="CI14" s="72"/>
      <c r="CJ14" s="72"/>
      <c r="CK14" s="72"/>
      <c r="CL14" s="37" t="n">
        <v>0</v>
      </c>
      <c r="CM14" s="37" t="n">
        <v>0</v>
      </c>
      <c r="CN14" s="42" t="n">
        <f aca="false">+CL14-CM14</f>
        <v>0</v>
      </c>
      <c r="CO14" s="71"/>
      <c r="CP14" s="71"/>
      <c r="CQ14" s="71" t="n">
        <f aca="false">+CL14/$G14</f>
        <v>0</v>
      </c>
      <c r="CR14" s="71" t="n">
        <f aca="false">+(CL14-CM14)/$O14</f>
        <v>-0</v>
      </c>
      <c r="CS14" s="73"/>
      <c r="CT14" s="73"/>
      <c r="CU14" s="73"/>
      <c r="CV14" s="73"/>
      <c r="CW14" s="37" t="n">
        <v>0</v>
      </c>
      <c r="CX14" s="37" t="n">
        <v>0</v>
      </c>
      <c r="CY14" s="42" t="n">
        <f aca="false">+CW14-CX14</f>
        <v>0</v>
      </c>
      <c r="CZ14" s="71"/>
      <c r="DA14" s="71"/>
      <c r="DB14" s="71" t="n">
        <f aca="false">+CW14/$G14</f>
        <v>0</v>
      </c>
      <c r="DC14" s="71" t="n">
        <f aca="false">+(CW14-CX14)/$O14</f>
        <v>-0</v>
      </c>
      <c r="DK14" s="37" t="n">
        <v>450</v>
      </c>
      <c r="DL14" s="37" t="n">
        <v>497</v>
      </c>
      <c r="DM14" s="42" t="n">
        <f aca="false">+DK14-DL14</f>
        <v>-47</v>
      </c>
      <c r="DN14" s="71" t="n">
        <f aca="false">+DL14/DK14</f>
        <v>1.10444444444444</v>
      </c>
      <c r="DO14" s="71" t="n">
        <f aca="false">+(DK14-DL14)/DK14</f>
        <v>-0.104444444444444</v>
      </c>
      <c r="DP14" s="71" t="n">
        <f aca="false">+DK14/$G14</f>
        <v>0.148026315789474</v>
      </c>
      <c r="DQ14" s="71" t="n">
        <f aca="false">+(DK14-DL14)/$O14</f>
        <v>2.30958230958232</v>
      </c>
      <c r="DR14" s="84" t="n">
        <v>36710</v>
      </c>
      <c r="DS14" s="84" t="n">
        <v>36710</v>
      </c>
      <c r="DT14" s="84" t="n">
        <v>36805</v>
      </c>
      <c r="DU14" s="84" t="n">
        <v>36805</v>
      </c>
      <c r="DV14" s="75" t="n">
        <f aca="false">+DT14-DU14</f>
        <v>0</v>
      </c>
      <c r="DW14" s="76" t="n">
        <f aca="false">+DV14/(DU14-DS14)</f>
        <v>0</v>
      </c>
      <c r="DX14" s="76" t="n">
        <f aca="false">+DV14/$Q14</f>
        <v>0</v>
      </c>
      <c r="DY14" s="45"/>
      <c r="DZ14" s="45"/>
      <c r="EA14" s="45"/>
      <c r="EB14" s="45"/>
      <c r="EC14" s="45"/>
      <c r="ED14" s="45"/>
      <c r="EE14" s="37" t="n">
        <v>700</v>
      </c>
      <c r="EF14" s="37" t="n">
        <v>851.25</v>
      </c>
      <c r="EG14" s="42" t="n">
        <f aca="false">+EE14-EF14</f>
        <v>-151.25</v>
      </c>
      <c r="EH14" s="71" t="n">
        <f aca="false">+EF14/EE14</f>
        <v>1.21607142857143</v>
      </c>
      <c r="EI14" s="71" t="n">
        <f aca="false">+(EE14-EF14)/EE14</f>
        <v>-0.216071428571429</v>
      </c>
      <c r="EJ14" s="71" t="n">
        <f aca="false">+EE14/$G14</f>
        <v>0.230263157894737</v>
      </c>
      <c r="EK14" s="71" t="n">
        <f aca="false">+(EE14-EF14)/$O14</f>
        <v>7.43243243243247</v>
      </c>
      <c r="EL14" s="84" t="n">
        <v>36787</v>
      </c>
      <c r="EM14" s="84" t="n">
        <v>36878</v>
      </c>
      <c r="EN14" s="84" t="n">
        <v>36833</v>
      </c>
      <c r="EO14" s="84" t="n">
        <v>36951</v>
      </c>
      <c r="EP14" s="75" t="n">
        <f aca="false">+EN14-EO14</f>
        <v>-118</v>
      </c>
      <c r="EQ14" s="76" t="n">
        <f aca="false">+EP14/(EO14-EM14)</f>
        <v>-1.61643835616438</v>
      </c>
      <c r="ER14" s="76" t="n">
        <f aca="false">+EP14/$Q14</f>
        <v>-1.9344262295082</v>
      </c>
      <c r="ES14" s="37" t="n">
        <v>350</v>
      </c>
      <c r="ET14" s="37" t="n">
        <v>477.625</v>
      </c>
      <c r="EU14" s="42" t="n">
        <f aca="false">+ES14-ET14</f>
        <v>-127.625</v>
      </c>
      <c r="EV14" s="71" t="n">
        <f aca="false">+ET14/ES14</f>
        <v>1.36464285714286</v>
      </c>
      <c r="EW14" s="71" t="n">
        <f aca="false">+(ES14-ET14)/ES14</f>
        <v>-0.364642857142857</v>
      </c>
      <c r="EX14" s="71" t="n">
        <f aca="false">+ES14/$G14</f>
        <v>0.115131578947368</v>
      </c>
      <c r="EY14" s="71" t="n">
        <f aca="false">+(ES14-ET14)/$O14</f>
        <v>6.2714987714988</v>
      </c>
      <c r="EZ14" s="84" t="n">
        <v>36837</v>
      </c>
      <c r="FA14" s="84" t="n">
        <v>36954</v>
      </c>
      <c r="FB14" s="84" t="n">
        <v>36861</v>
      </c>
      <c r="FC14" s="84" t="n">
        <v>36982</v>
      </c>
      <c r="FD14" s="75" t="n">
        <f aca="false">+FB14-FC14</f>
        <v>-121</v>
      </c>
      <c r="FE14" s="76" t="n">
        <f aca="false">+FD14/(FC14-FA14)</f>
        <v>-4.32142857142857</v>
      </c>
      <c r="FF14" s="76" t="n">
        <f aca="false">+FD14/$Q14</f>
        <v>-1.98360655737705</v>
      </c>
      <c r="FG14" s="37" t="n">
        <v>350</v>
      </c>
      <c r="FH14" s="37" t="n">
        <v>477.625</v>
      </c>
      <c r="FI14" s="42" t="n">
        <f aca="false">+FG14-FH14</f>
        <v>-127.625</v>
      </c>
      <c r="FJ14" s="71" t="n">
        <f aca="false">+FH14/FG14</f>
        <v>1.36464285714286</v>
      </c>
      <c r="FK14" s="71" t="n">
        <f aca="false">+(FG14-FH14)/FG14</f>
        <v>-0.364642857142857</v>
      </c>
      <c r="FL14" s="71" t="n">
        <f aca="false">+FG14/$G14</f>
        <v>0.115131578947368</v>
      </c>
      <c r="FM14" s="71" t="n">
        <f aca="false">+(FG14-FH14)/$O14</f>
        <v>6.2714987714988</v>
      </c>
      <c r="FN14" s="84" t="n">
        <v>36864</v>
      </c>
      <c r="FO14" s="84" t="n">
        <v>36983</v>
      </c>
      <c r="FP14" s="84" t="n">
        <v>36882</v>
      </c>
      <c r="FQ14" s="84" t="n">
        <v>37011</v>
      </c>
      <c r="FR14" s="75" t="n">
        <f aca="false">+FP14-FQ14</f>
        <v>-129</v>
      </c>
      <c r="FS14" s="76" t="n">
        <f aca="false">+FR14/(FQ14-FO14)</f>
        <v>-4.60714285714286</v>
      </c>
      <c r="FT14" s="76" t="n">
        <f aca="false">+FR14/$Q14</f>
        <v>-2.11475409836066</v>
      </c>
      <c r="FU14" s="37" t="n">
        <v>0</v>
      </c>
      <c r="FV14" s="37" t="n">
        <v>0</v>
      </c>
      <c r="FW14" s="42" t="n">
        <f aca="false">+FU14-FV14</f>
        <v>0</v>
      </c>
      <c r="FX14" s="71"/>
      <c r="FY14" s="71"/>
      <c r="FZ14" s="71" t="n">
        <f aca="false">+FU14/$G14</f>
        <v>0</v>
      </c>
      <c r="GA14" s="71" t="n">
        <f aca="false">+(FU14-FV14)/$O14</f>
        <v>-0</v>
      </c>
      <c r="GB14" s="84" t="n">
        <v>36616</v>
      </c>
      <c r="GC14" s="84"/>
      <c r="GD14" s="84" t="n">
        <v>37026</v>
      </c>
      <c r="GE14" s="84"/>
      <c r="GF14" s="82"/>
      <c r="GG14" s="83"/>
      <c r="GH14" s="83"/>
      <c r="GJ14" s="71" t="n">
        <f aca="false">SUM(GA14,FM14,EY14,EK14,DQ14,DC14,CR14,CG14,BV14)</f>
        <v>21.1425061425062</v>
      </c>
      <c r="GK14" s="71" t="n">
        <f aca="false">SUM(GH14,FT14,FF14,ER14,DX14,DJ14)</f>
        <v>-6.0327868852459</v>
      </c>
    </row>
    <row r="15" customFormat="false" ht="13.2" hidden="false" customHeight="false" outlineLevel="0" collapsed="false">
      <c r="A15" s="37" t="n">
        <v>4</v>
      </c>
      <c r="B15" s="39" t="n">
        <v>23</v>
      </c>
      <c r="C15" s="37" t="n">
        <v>1</v>
      </c>
      <c r="G15" s="63" t="n">
        <v>2951</v>
      </c>
      <c r="H15" s="64" t="n">
        <v>206570</v>
      </c>
      <c r="I15" s="65" t="n">
        <v>37022</v>
      </c>
      <c r="J15" s="65" t="n">
        <v>35815</v>
      </c>
      <c r="K15" s="63" t="n">
        <v>2334</v>
      </c>
      <c r="L15" s="64" t="n">
        <v>163380</v>
      </c>
      <c r="M15" s="65" t="n">
        <v>37182</v>
      </c>
      <c r="N15" s="65" t="n">
        <v>35815</v>
      </c>
      <c r="O15" s="66" t="n">
        <v>617</v>
      </c>
      <c r="P15" s="66" t="n">
        <v>43190</v>
      </c>
      <c r="Q15" s="66" t="n">
        <v>160</v>
      </c>
      <c r="R15" s="38" t="n">
        <v>4</v>
      </c>
      <c r="S15" s="67" t="n">
        <f aca="false">+O15/G15</f>
        <v>0.209081667231447</v>
      </c>
      <c r="T15" s="67" t="n">
        <f aca="false">+P15/H15</f>
        <v>0.209081667231447</v>
      </c>
      <c r="U15" s="67" t="n">
        <f aca="false">+Q15/(M15-N15)</f>
        <v>0.117044623262619</v>
      </c>
      <c r="Z15" s="68"/>
      <c r="AA15" s="68"/>
      <c r="AB15" s="68"/>
      <c r="AC15" s="68"/>
      <c r="AD15" s="69"/>
      <c r="AE15" s="69"/>
      <c r="AF15" s="69"/>
      <c r="AG15" s="70"/>
      <c r="AH15" s="70"/>
      <c r="AI15" s="70"/>
      <c r="AJ15" s="70"/>
      <c r="AK15" s="68"/>
      <c r="AL15" s="68"/>
      <c r="AM15" s="68"/>
      <c r="AN15" s="68"/>
      <c r="AS15" s="68"/>
      <c r="AT15" s="68"/>
      <c r="AU15" s="68"/>
      <c r="AV15" s="68"/>
      <c r="AY15" s="63" t="n">
        <v>274</v>
      </c>
      <c r="AZ15" s="63" t="n">
        <v>4</v>
      </c>
      <c r="BA15" s="68"/>
      <c r="BB15" s="68"/>
      <c r="BC15" s="68"/>
      <c r="BD15" s="68" t="n">
        <f aca="false">+AZ15/$R15</f>
        <v>1</v>
      </c>
      <c r="BE15" s="68" t="n">
        <f aca="false">SUM(Z15,AK15,AS15,BA15)</f>
        <v>0</v>
      </c>
      <c r="BF15" s="68" t="n">
        <f aca="false">SUM(AA15,AL15,AT15,BB15)</f>
        <v>0</v>
      </c>
      <c r="BG15" s="68" t="n">
        <f aca="false">SUM(AB15,AM15,AU15,BC15)</f>
        <v>0</v>
      </c>
      <c r="BH15" s="68" t="n">
        <f aca="false">SUM(AC15,AN15,AV15,BD15)</f>
        <v>1</v>
      </c>
      <c r="BI15" s="134" t="s">
        <v>148</v>
      </c>
      <c r="BJ15" s="45"/>
      <c r="BK15" s="45"/>
      <c r="BL15" s="45"/>
      <c r="BM15" s="45"/>
      <c r="BN15" s="45"/>
      <c r="BO15" s="45"/>
      <c r="BP15" s="37" t="n">
        <v>337</v>
      </c>
      <c r="BQ15" s="37" t="n">
        <v>302</v>
      </c>
      <c r="BR15" s="42" t="n">
        <f aca="false">+BP15-BQ15</f>
        <v>35</v>
      </c>
      <c r="BS15" s="71" t="n">
        <f aca="false">+BQ15/BP15</f>
        <v>0.896142433234421</v>
      </c>
      <c r="BT15" s="71" t="n">
        <f aca="false">+(BP15-BQ15)/BP15</f>
        <v>0.103857566765579</v>
      </c>
      <c r="BU15" s="71" t="n">
        <f aca="false">+BP15/$G15</f>
        <v>0.114198576753643</v>
      </c>
      <c r="BV15" s="71" t="n">
        <f aca="false">+(BP15-BQ15)/$O15</f>
        <v>0.0567260940032415</v>
      </c>
      <c r="BW15" s="72"/>
      <c r="BX15" s="72"/>
      <c r="BY15" s="72"/>
      <c r="BZ15" s="72"/>
      <c r="CA15" s="37" t="n">
        <v>1046</v>
      </c>
      <c r="CB15" s="37" t="n">
        <v>848</v>
      </c>
      <c r="CC15" s="42" t="n">
        <f aca="false">+CA15-CB15</f>
        <v>198</v>
      </c>
      <c r="CD15" s="71" t="n">
        <f aca="false">+CB15/CA15</f>
        <v>0.810707456978968</v>
      </c>
      <c r="CE15" s="71" t="n">
        <f aca="false">+(CA15-CB15)/CA15</f>
        <v>0.189292543021033</v>
      </c>
      <c r="CF15" s="71" t="n">
        <f aca="false">+CA15/$G15</f>
        <v>0.354456116570654</v>
      </c>
      <c r="CG15" s="71" t="n">
        <f aca="false">+(CA15-CB15)/$O15</f>
        <v>0.320907617504052</v>
      </c>
      <c r="CH15" s="72"/>
      <c r="CI15" s="72"/>
      <c r="CJ15" s="72"/>
      <c r="CK15" s="72"/>
      <c r="CL15" s="37" t="n">
        <v>220</v>
      </c>
      <c r="CM15" s="37" t="n">
        <v>192</v>
      </c>
      <c r="CN15" s="42" t="n">
        <f aca="false">+CL15-CM15</f>
        <v>28</v>
      </c>
      <c r="CO15" s="71" t="n">
        <f aca="false">+CM15/CL15</f>
        <v>0.872727272727273</v>
      </c>
      <c r="CP15" s="71" t="n">
        <f aca="false">+(CL15-CM15)/CL15</f>
        <v>0.127272727272727</v>
      </c>
      <c r="CQ15" s="71" t="n">
        <f aca="false">+CL15/$G15</f>
        <v>0.0745509996611318</v>
      </c>
      <c r="CR15" s="71" t="n">
        <f aca="false">+(CL15-CM15)/$O15</f>
        <v>0.0453808752025932</v>
      </c>
      <c r="CS15" s="73"/>
      <c r="CT15" s="73"/>
      <c r="CU15" s="73"/>
      <c r="CV15" s="73"/>
      <c r="CY15" s="42"/>
      <c r="CZ15" s="46"/>
      <c r="DA15" s="71"/>
      <c r="DB15" s="71"/>
      <c r="DC15" s="71"/>
      <c r="DK15" s="37" t="n">
        <v>119</v>
      </c>
      <c r="DL15" s="37" t="n">
        <v>103</v>
      </c>
      <c r="DM15" s="42" t="n">
        <f aca="false">+DK15-DL15</f>
        <v>16</v>
      </c>
      <c r="DN15" s="71" t="n">
        <f aca="false">+DL15/DK15</f>
        <v>0.865546218487395</v>
      </c>
      <c r="DO15" s="71" t="n">
        <f aca="false">+(DK15-DL15)/DK15</f>
        <v>0.134453781512605</v>
      </c>
      <c r="DP15" s="71" t="n">
        <f aca="false">+DK15/$G15</f>
        <v>0.0403253134530668</v>
      </c>
      <c r="DQ15" s="71" t="n">
        <f aca="false">+(DK15-DL15)/$O15</f>
        <v>0.0259319286871961</v>
      </c>
      <c r="DR15" s="43" t="n">
        <v>35815</v>
      </c>
      <c r="DS15" s="43" t="n">
        <v>35815</v>
      </c>
      <c r="DT15" s="43" t="n">
        <v>35865</v>
      </c>
      <c r="DU15" s="43" t="n">
        <v>37034</v>
      </c>
      <c r="DV15" s="75" t="n">
        <f aca="false">+DT15-DU15</f>
        <v>-1169</v>
      </c>
      <c r="DW15" s="76" t="n">
        <f aca="false">+DV15/(DU15-DS15)</f>
        <v>-0.958982772764561</v>
      </c>
      <c r="DX15" s="76" t="n">
        <f aca="false">+DV15/$Q15</f>
        <v>-7.30625</v>
      </c>
      <c r="DY15" s="45"/>
      <c r="DZ15" s="45"/>
      <c r="EA15" s="45"/>
      <c r="EB15" s="45"/>
      <c r="EC15" s="45"/>
      <c r="ED15" s="45"/>
      <c r="EE15" s="37" t="n">
        <v>1353</v>
      </c>
      <c r="EF15" s="37" t="n">
        <v>1179</v>
      </c>
      <c r="EG15" s="42" t="n">
        <f aca="false">+EE15-EF15</f>
        <v>174</v>
      </c>
      <c r="EH15" s="71" t="n">
        <f aca="false">+EF15/EE15</f>
        <v>0.87139689578714</v>
      </c>
      <c r="EI15" s="71" t="n">
        <f aca="false">+(EE15-EF15)/EE15</f>
        <v>0.12860310421286</v>
      </c>
      <c r="EJ15" s="71" t="n">
        <f aca="false">+EE15/$G15</f>
        <v>0.458488647915961</v>
      </c>
      <c r="EK15" s="71" t="n">
        <f aca="false">+(EE15-EF15)/$O15</f>
        <v>0.282009724473258</v>
      </c>
      <c r="EL15" s="43" t="n">
        <v>35888</v>
      </c>
      <c r="EM15" s="43" t="n">
        <v>35907</v>
      </c>
      <c r="EN15" s="43" t="n">
        <v>36375</v>
      </c>
      <c r="EO15" s="43" t="n">
        <v>36375</v>
      </c>
      <c r="EP15" s="75" t="n">
        <f aca="false">+EN15-EO15</f>
        <v>0</v>
      </c>
      <c r="EQ15" s="76" t="n">
        <f aca="false">+EP15/(EO15-EM15)</f>
        <v>0</v>
      </c>
      <c r="ER15" s="76" t="n">
        <f aca="false">+EP15/$Q15</f>
        <v>0</v>
      </c>
      <c r="EU15" s="42"/>
      <c r="EV15" s="46"/>
      <c r="EW15" s="46"/>
      <c r="EX15" s="71"/>
      <c r="EY15" s="71"/>
      <c r="FD15" s="82"/>
      <c r="FE15" s="83"/>
      <c r="FF15" s="83"/>
      <c r="FI15" s="42"/>
      <c r="FJ15" s="46"/>
      <c r="FK15" s="46"/>
      <c r="FL15" s="71"/>
      <c r="FM15" s="71"/>
      <c r="FN15" s="43" t="n">
        <v>36231</v>
      </c>
      <c r="FO15" s="43" t="n">
        <v>36462</v>
      </c>
      <c r="FP15" s="43" t="n">
        <v>37011</v>
      </c>
      <c r="FQ15" s="43" t="n">
        <v>37102</v>
      </c>
      <c r="FR15" s="75" t="n">
        <f aca="false">+FP15-FQ15</f>
        <v>-91</v>
      </c>
      <c r="FS15" s="76" t="n">
        <f aca="false">+FR15/(FQ15-FO15)</f>
        <v>-0.1421875</v>
      </c>
      <c r="FT15" s="76" t="n">
        <f aca="false">+FR15/$Q15</f>
        <v>-0.56875</v>
      </c>
      <c r="FW15" s="42"/>
      <c r="FX15" s="46"/>
      <c r="FY15" s="46"/>
      <c r="FZ15" s="71"/>
      <c r="GA15" s="71"/>
      <c r="GB15" s="43" t="n">
        <v>36992</v>
      </c>
      <c r="GC15" s="43" t="n">
        <v>37152</v>
      </c>
      <c r="GD15" s="43" t="n">
        <v>37022</v>
      </c>
      <c r="GE15" s="43" t="n">
        <v>37182</v>
      </c>
      <c r="GF15" s="75" t="n">
        <f aca="false">+GD15-GE15</f>
        <v>-160</v>
      </c>
      <c r="GG15" s="76" t="n">
        <f aca="false">+GF15/(GE15-GC15)</f>
        <v>-5.33333333333333</v>
      </c>
      <c r="GH15" s="76" t="n">
        <f aca="false">+GF15/$Q15</f>
        <v>-1</v>
      </c>
      <c r="GJ15" s="71" t="n">
        <f aca="false">SUM(GA15,FM15,EY15,EK15,DQ15,DC15,CR15,CG15,BV15)</f>
        <v>0.73095623987034</v>
      </c>
      <c r="GK15" s="71" t="n">
        <f aca="false">SUM(GH15,FT15,FF15,ER15,DX15,DJ15)</f>
        <v>-8.875</v>
      </c>
    </row>
    <row r="16" customFormat="false" ht="13.2" hidden="false" customHeight="false" outlineLevel="0" collapsed="false">
      <c r="A16" s="37" t="n">
        <v>4</v>
      </c>
      <c r="B16" s="39" t="n">
        <v>24</v>
      </c>
      <c r="C16" s="37" t="n">
        <v>1</v>
      </c>
      <c r="G16" s="63" t="n">
        <v>1463</v>
      </c>
      <c r="H16" s="64" t="n">
        <v>102410</v>
      </c>
      <c r="I16" s="65" t="n">
        <v>37022</v>
      </c>
      <c r="J16" s="65" t="n">
        <v>35815</v>
      </c>
      <c r="K16" s="63" t="n">
        <v>1095</v>
      </c>
      <c r="L16" s="64" t="n">
        <v>76650</v>
      </c>
      <c r="M16" s="65" t="n">
        <v>37182</v>
      </c>
      <c r="N16" s="65" t="n">
        <v>35815</v>
      </c>
      <c r="O16" s="66" t="n">
        <v>368</v>
      </c>
      <c r="P16" s="66" t="n">
        <v>25760</v>
      </c>
      <c r="Q16" s="66" t="n">
        <v>160</v>
      </c>
      <c r="R16" s="38" t="n">
        <v>5</v>
      </c>
      <c r="S16" s="67" t="n">
        <f aca="false">+O16/G16</f>
        <v>0.251537935748462</v>
      </c>
      <c r="T16" s="67" t="n">
        <f aca="false">+P16/H16</f>
        <v>0.251537935748462</v>
      </c>
      <c r="U16" s="67" t="n">
        <f aca="false">+Q16/(M16-N16)</f>
        <v>0.117044623262619</v>
      </c>
      <c r="Z16" s="68"/>
      <c r="AA16" s="68"/>
      <c r="AB16" s="68"/>
      <c r="AC16" s="68"/>
      <c r="AD16" s="69"/>
      <c r="AE16" s="69"/>
      <c r="AF16" s="69"/>
      <c r="AG16" s="70"/>
      <c r="AH16" s="70"/>
      <c r="AI16" s="70"/>
      <c r="AJ16" s="70"/>
      <c r="AK16" s="68"/>
      <c r="AL16" s="68"/>
      <c r="AM16" s="68"/>
      <c r="AN16" s="68"/>
      <c r="AS16" s="68"/>
      <c r="AT16" s="68"/>
      <c r="AU16" s="68"/>
      <c r="AV16" s="68"/>
      <c r="AY16" s="63" t="n">
        <v>152</v>
      </c>
      <c r="AZ16" s="63" t="n">
        <v>5</v>
      </c>
      <c r="BA16" s="68"/>
      <c r="BB16" s="68"/>
      <c r="BC16" s="68" t="n">
        <f aca="false">+AY16/$Q16</f>
        <v>0.95</v>
      </c>
      <c r="BD16" s="68" t="n">
        <f aca="false">+AZ16/$R16</f>
        <v>1</v>
      </c>
      <c r="BE16" s="68" t="n">
        <f aca="false">SUM(Z16,AK16,AS16,BA16)</f>
        <v>0</v>
      </c>
      <c r="BF16" s="68" t="n">
        <f aca="false">SUM(AA16,AL16,AT16,BB16)</f>
        <v>0</v>
      </c>
      <c r="BG16" s="68" t="n">
        <f aca="false">SUM(AB16,AM16,AU16,BC16)</f>
        <v>0.95</v>
      </c>
      <c r="BH16" s="68" t="n">
        <f aca="false">SUM(AC16,AN16,AV16,BD16)</f>
        <v>1</v>
      </c>
      <c r="BI16" s="134" t="s">
        <v>148</v>
      </c>
      <c r="BJ16" s="45"/>
      <c r="BK16" s="45"/>
      <c r="BL16" s="45"/>
      <c r="BM16" s="45"/>
      <c r="BN16" s="45"/>
      <c r="BO16" s="45"/>
      <c r="BP16" s="37" t="n">
        <v>329</v>
      </c>
      <c r="BQ16" s="37" t="n">
        <v>240</v>
      </c>
      <c r="BR16" s="42" t="n">
        <f aca="false">+BP16-BQ16</f>
        <v>89</v>
      </c>
      <c r="BS16" s="71" t="n">
        <f aca="false">+BQ16/BP16</f>
        <v>0.729483282674772</v>
      </c>
      <c r="BT16" s="71" t="n">
        <f aca="false">+(BP16-BQ16)/BP16</f>
        <v>0.270516717325228</v>
      </c>
      <c r="BU16" s="71" t="n">
        <f aca="false">+BP16/$G16</f>
        <v>0.22488038277512</v>
      </c>
      <c r="BV16" s="71" t="n">
        <f aca="false">+(BP16-BQ16)/$O16</f>
        <v>0.241847826086957</v>
      </c>
      <c r="BW16" s="72"/>
      <c r="BX16" s="72"/>
      <c r="BY16" s="72"/>
      <c r="BZ16" s="72"/>
      <c r="CA16" s="37" t="n">
        <v>180</v>
      </c>
      <c r="CB16" s="37" t="n">
        <v>293</v>
      </c>
      <c r="CC16" s="42" t="n">
        <f aca="false">+CA16-CB16</f>
        <v>-113</v>
      </c>
      <c r="CD16" s="71" t="n">
        <f aca="false">+CB16/CA16</f>
        <v>1.62777777777778</v>
      </c>
      <c r="CE16" s="71" t="n">
        <f aca="false">+(CA16-CB16)/CA16</f>
        <v>-0.627777777777778</v>
      </c>
      <c r="CF16" s="71" t="n">
        <f aca="false">+CA16/$G16</f>
        <v>0.123034859876965</v>
      </c>
      <c r="CG16" s="71" t="n">
        <f aca="false">+(CA16-CB16)/$O16</f>
        <v>-0.307065217391304</v>
      </c>
      <c r="CH16" s="72"/>
      <c r="CI16" s="72"/>
      <c r="CJ16" s="72"/>
      <c r="CK16" s="72"/>
      <c r="CL16" s="37" t="n">
        <v>220</v>
      </c>
      <c r="CM16" s="37" t="n">
        <v>192</v>
      </c>
      <c r="CN16" s="42" t="n">
        <f aca="false">+CL16-CM16</f>
        <v>28</v>
      </c>
      <c r="CO16" s="71" t="n">
        <f aca="false">+CM16/CL16</f>
        <v>0.872727272727273</v>
      </c>
      <c r="CP16" s="71" t="n">
        <f aca="false">+(CL16-CM16)/CL16</f>
        <v>0.127272727272727</v>
      </c>
      <c r="CQ16" s="71" t="n">
        <f aca="false">+CL16/$G16</f>
        <v>0.150375939849624</v>
      </c>
      <c r="CR16" s="71" t="n">
        <f aca="false">+(CL16-CM16)/$O16</f>
        <v>0.0760869565217391</v>
      </c>
      <c r="CS16" s="73"/>
      <c r="CT16" s="73"/>
      <c r="CU16" s="73"/>
      <c r="CV16" s="73"/>
      <c r="CY16" s="42"/>
      <c r="CZ16" s="46"/>
      <c r="DA16" s="46"/>
      <c r="DB16" s="71"/>
      <c r="DC16" s="71"/>
      <c r="DK16" s="37" t="n">
        <v>65</v>
      </c>
      <c r="DL16" s="37" t="n">
        <v>86</v>
      </c>
      <c r="DM16" s="42" t="n">
        <f aca="false">+DK16-DL16</f>
        <v>-21</v>
      </c>
      <c r="DN16" s="71" t="n">
        <f aca="false">+DL16/DK16</f>
        <v>1.32307692307692</v>
      </c>
      <c r="DO16" s="71" t="n">
        <f aca="false">+(DK16-DL16)/DK16</f>
        <v>-0.323076923076923</v>
      </c>
      <c r="DP16" s="71" t="n">
        <f aca="false">+DK16/$G16</f>
        <v>0.0444292549555707</v>
      </c>
      <c r="DQ16" s="71" t="n">
        <f aca="false">+(DK16-DL16)/$O16</f>
        <v>-0.0570652173913043</v>
      </c>
      <c r="DR16" s="43" t="n">
        <v>35815</v>
      </c>
      <c r="DS16" s="43" t="n">
        <v>35815</v>
      </c>
      <c r="DT16" s="43" t="n">
        <v>35860</v>
      </c>
      <c r="DU16" s="43" t="n">
        <v>37054</v>
      </c>
      <c r="DV16" s="75" t="n">
        <f aca="false">+DT16-DU16</f>
        <v>-1194</v>
      </c>
      <c r="DW16" s="76" t="n">
        <f aca="false">+DV16/(DU16-DS16)</f>
        <v>-0.963680387409201</v>
      </c>
      <c r="DX16" s="76" t="n">
        <f aca="false">+DV16/$Q16</f>
        <v>-7.4625</v>
      </c>
      <c r="DY16" s="45"/>
      <c r="DZ16" s="45"/>
      <c r="EA16" s="45"/>
      <c r="EB16" s="45"/>
      <c r="EC16" s="45"/>
      <c r="ED16" s="45"/>
      <c r="EE16" s="37" t="n">
        <v>1091</v>
      </c>
      <c r="EF16" s="37" t="n">
        <v>549</v>
      </c>
      <c r="EG16" s="42" t="n">
        <f aca="false">+EE16-EF16</f>
        <v>542</v>
      </c>
      <c r="EH16" s="71" t="n">
        <f aca="false">+EF16/EE16</f>
        <v>0.5032080659945</v>
      </c>
      <c r="EI16" s="71" t="n">
        <f aca="false">+(EE16-EF16)/EE16</f>
        <v>0.4967919340055</v>
      </c>
      <c r="EJ16" s="71" t="n">
        <f aca="false">+EE16/$G16</f>
        <v>0.745727956254272</v>
      </c>
      <c r="EK16" s="71" t="n">
        <f aca="false">+(EE16-EF16)/$O16</f>
        <v>1.47282608695652</v>
      </c>
      <c r="EL16" s="43" t="n">
        <v>35888</v>
      </c>
      <c r="EM16" s="43" t="n">
        <v>35919</v>
      </c>
      <c r="EN16" s="43" t="n">
        <v>36108</v>
      </c>
      <c r="EO16" s="43" t="n">
        <v>36238</v>
      </c>
      <c r="EP16" s="75" t="n">
        <f aca="false">+EN16-EO16</f>
        <v>-130</v>
      </c>
      <c r="EQ16" s="76" t="n">
        <f aca="false">+EP16/(EO16-EM16)</f>
        <v>-0.407523510971787</v>
      </c>
      <c r="ER16" s="76" t="n">
        <f aca="false">+EP16/$Q16</f>
        <v>-0.8125</v>
      </c>
      <c r="EU16" s="42"/>
      <c r="EV16" s="46"/>
      <c r="EW16" s="46"/>
      <c r="EX16" s="71"/>
      <c r="EY16" s="71"/>
      <c r="FD16" s="82"/>
      <c r="FE16" s="83"/>
      <c r="FF16" s="83"/>
      <c r="FI16" s="42"/>
      <c r="FJ16" s="46"/>
      <c r="FK16" s="46"/>
      <c r="FL16" s="71"/>
      <c r="FM16" s="71"/>
      <c r="FN16" s="43" t="n">
        <v>36108</v>
      </c>
      <c r="FO16" s="43" t="n">
        <v>36437</v>
      </c>
      <c r="FP16" s="43" t="n">
        <v>37011</v>
      </c>
      <c r="FQ16" s="43" t="n">
        <v>37132</v>
      </c>
      <c r="FR16" s="75" t="n">
        <f aca="false">+FP16-FQ16</f>
        <v>-121</v>
      </c>
      <c r="FS16" s="76" t="n">
        <f aca="false">+FR16/(FQ16-FO16)</f>
        <v>-0.17410071942446</v>
      </c>
      <c r="FT16" s="76" t="n">
        <f aca="false">+FR16/$Q16</f>
        <v>-0.75625</v>
      </c>
      <c r="FW16" s="42"/>
      <c r="FX16" s="46"/>
      <c r="FY16" s="46"/>
      <c r="FZ16" s="71"/>
      <c r="GA16" s="71"/>
      <c r="GB16" s="43" t="n">
        <v>36605</v>
      </c>
      <c r="GC16" s="43" t="n">
        <v>36605</v>
      </c>
      <c r="GD16" s="43" t="n">
        <v>37175</v>
      </c>
      <c r="GE16" s="43" t="n">
        <v>37175</v>
      </c>
      <c r="GF16" s="75" t="n">
        <f aca="false">+GD16-GE16</f>
        <v>0</v>
      </c>
      <c r="GG16" s="76" t="n">
        <f aca="false">+GF16/(GE16-GC16)</f>
        <v>0</v>
      </c>
      <c r="GH16" s="76" t="n">
        <f aca="false">+GF16/$Q16</f>
        <v>0</v>
      </c>
      <c r="GJ16" s="71" t="n">
        <f aca="false">SUM(GA16,FM16,EY16,EK16,DQ16,DC16,CR16,CG16,BV16)</f>
        <v>1.42663043478261</v>
      </c>
      <c r="GK16" s="71" t="n">
        <f aca="false">SUM(GH16,FT16,FF16,ER16,DX16,DJ16)</f>
        <v>-9.03125</v>
      </c>
    </row>
    <row r="17" customFormat="false" ht="13.2" hidden="false" customHeight="false" outlineLevel="0" collapsed="false">
      <c r="A17" s="37" t="n">
        <v>4</v>
      </c>
      <c r="B17" s="51" t="n">
        <v>28</v>
      </c>
      <c r="C17" s="37" t="n">
        <v>1</v>
      </c>
      <c r="G17" s="63" t="n">
        <v>19772</v>
      </c>
      <c r="H17" s="64" t="n">
        <f aca="false">+G17*81</f>
        <v>1601532</v>
      </c>
      <c r="I17" s="65" t="n">
        <v>36924</v>
      </c>
      <c r="J17" s="65" t="n">
        <v>35796</v>
      </c>
      <c r="K17" s="63" t="n">
        <v>31640</v>
      </c>
      <c r="L17" s="64" t="n">
        <f aca="false">+K17*81</f>
        <v>2562840</v>
      </c>
      <c r="M17" s="65" t="n">
        <v>37266</v>
      </c>
      <c r="N17" s="65" t="n">
        <v>35796</v>
      </c>
      <c r="O17" s="66" t="n">
        <v>-11868</v>
      </c>
      <c r="P17" s="66" t="n">
        <v>-961308</v>
      </c>
      <c r="Q17" s="66" t="n">
        <v>342</v>
      </c>
      <c r="R17" s="38" t="n">
        <v>6</v>
      </c>
      <c r="S17" s="67" t="n">
        <f aca="false">+O17/G17</f>
        <v>-0.600242767550071</v>
      </c>
      <c r="T17" s="67" t="n">
        <f aca="false">+P17/H17</f>
        <v>-0.600242767550071</v>
      </c>
      <c r="U17" s="67" t="n">
        <f aca="false">+Q17/(M17-N17)</f>
        <v>0.23265306122449</v>
      </c>
      <c r="V17" s="63" t="n">
        <v>5131</v>
      </c>
      <c r="W17" s="64" t="n">
        <f aca="false">+V17*81</f>
        <v>415611</v>
      </c>
      <c r="X17" s="63"/>
      <c r="Y17" s="63" t="n">
        <v>2</v>
      </c>
      <c r="Z17" s="68" t="n">
        <f aca="false">+V17/O17</f>
        <v>-0.432339063026626</v>
      </c>
      <c r="AA17" s="68" t="n">
        <f aca="false">+W17/P17</f>
        <v>-0.432339063026626</v>
      </c>
      <c r="AB17" s="68"/>
      <c r="AC17" s="68" t="n">
        <f aca="false">+Y17/R17</f>
        <v>0.333333333333333</v>
      </c>
      <c r="AD17" s="69" t="n">
        <f aca="false">+V17/G17</f>
        <v>0.259508395711107</v>
      </c>
      <c r="AE17" s="69" t="n">
        <f aca="false">+W17/H17</f>
        <v>0.259508395711107</v>
      </c>
      <c r="AF17" s="69"/>
      <c r="AG17" s="63" t="n">
        <v>297</v>
      </c>
      <c r="AH17" s="64" t="n">
        <f aca="false">+AG17*81</f>
        <v>24057</v>
      </c>
      <c r="AI17" s="70"/>
      <c r="AJ17" s="70"/>
      <c r="AK17" s="68" t="n">
        <f aca="false">+AG17/$O17</f>
        <v>-0.0250252780586451</v>
      </c>
      <c r="AL17" s="68" t="n">
        <f aca="false">+AH17/$P17</f>
        <v>-0.0250252780586451</v>
      </c>
      <c r="AM17" s="68"/>
      <c r="AN17" s="68"/>
      <c r="AO17" s="63" t="n">
        <v>500</v>
      </c>
      <c r="AP17" s="64" t="n">
        <f aca="false">+AO17*81</f>
        <v>40500</v>
      </c>
      <c r="AS17" s="68" t="n">
        <f aca="false">+AO17/$O17</f>
        <v>-0.0421300977418268</v>
      </c>
      <c r="AT17" s="68" t="n">
        <f aca="false">+AP17/$P17</f>
        <v>-0.0421300977418268</v>
      </c>
      <c r="AU17" s="68" t="n">
        <f aca="false">+AQ17/$Q17</f>
        <v>0</v>
      </c>
      <c r="AV17" s="68" t="n">
        <f aca="false">+AR17/$R17</f>
        <v>0</v>
      </c>
      <c r="AW17" s="63" t="n">
        <v>5940</v>
      </c>
      <c r="AX17" s="64" t="n">
        <f aca="false">+AW17*81</f>
        <v>481140</v>
      </c>
      <c r="AY17" s="63" t="n">
        <v>365</v>
      </c>
      <c r="AZ17" s="63" t="n">
        <v>3</v>
      </c>
      <c r="BA17" s="68" t="n">
        <f aca="false">+AW17/$O17</f>
        <v>-0.500505561172902</v>
      </c>
      <c r="BB17" s="68" t="n">
        <f aca="false">+AX17/$P17</f>
        <v>-0.500505561172902</v>
      </c>
      <c r="BC17" s="68" t="n">
        <f aca="false">+AY17/$Q17</f>
        <v>1.0672514619883</v>
      </c>
      <c r="BD17" s="68" t="n">
        <f aca="false">+AZ17/$R17</f>
        <v>0.5</v>
      </c>
      <c r="BE17" s="68" t="n">
        <f aca="false">SUM(Z17,AK17,AS17,BA17)</f>
        <v>-1</v>
      </c>
      <c r="BF17" s="68" t="n">
        <f aca="false">SUM(AA17,AL17,AT17,BB17)</f>
        <v>-1</v>
      </c>
      <c r="BG17" s="68" t="n">
        <f aca="false">SUM(AB17,AM17,AU17,BC17)</f>
        <v>1.0672514619883</v>
      </c>
      <c r="BH17" s="68" t="n">
        <f aca="false">SUM(AC17,AN17,AV17,BD17)</f>
        <v>0.833333333333333</v>
      </c>
      <c r="BJ17" s="45"/>
      <c r="BK17" s="45"/>
      <c r="BL17" s="45"/>
      <c r="BM17" s="45"/>
      <c r="BN17" s="45"/>
      <c r="BO17" s="45"/>
      <c r="BP17" s="37" t="n">
        <v>4600</v>
      </c>
      <c r="BQ17" s="37" t="n">
        <v>1472</v>
      </c>
      <c r="BR17" s="42" t="n">
        <f aca="false">+BP17-BQ17</f>
        <v>3128</v>
      </c>
      <c r="BS17" s="71" t="n">
        <f aca="false">+BQ17/BP17</f>
        <v>0.32</v>
      </c>
      <c r="BT17" s="71" t="n">
        <f aca="false">+(BP17-BQ17)/BP17</f>
        <v>0.68</v>
      </c>
      <c r="BU17" s="71" t="n">
        <f aca="false">+BP17/$G17</f>
        <v>0.232652235484524</v>
      </c>
      <c r="BV17" s="71" t="n">
        <f aca="false">+(BP17-BQ17)/$O17</f>
        <v>-0.263565891472868</v>
      </c>
      <c r="BW17" s="72"/>
      <c r="BX17" s="72"/>
      <c r="BY17" s="72"/>
      <c r="BZ17" s="72"/>
      <c r="CA17" s="37" t="n">
        <v>2299</v>
      </c>
      <c r="CB17" s="37" t="n">
        <v>3962</v>
      </c>
      <c r="CC17" s="42" t="n">
        <f aca="false">+CA17-CB17</f>
        <v>-1663</v>
      </c>
      <c r="CD17" s="71" t="n">
        <f aca="false">+CB17/CA17</f>
        <v>1.72335798173119</v>
      </c>
      <c r="CE17" s="71" t="n">
        <f aca="false">+(CA17-CB17)/CA17</f>
        <v>-0.723357981731188</v>
      </c>
      <c r="CF17" s="71" t="n">
        <f aca="false">+CA17/$G17</f>
        <v>0.11627554116933</v>
      </c>
      <c r="CG17" s="71" t="n">
        <f aca="false">+(CA17-CB17)/$O17</f>
        <v>0.140124705089316</v>
      </c>
      <c r="CH17" s="72"/>
      <c r="CI17" s="72"/>
      <c r="CJ17" s="72"/>
      <c r="CK17" s="72"/>
      <c r="CN17" s="42"/>
      <c r="CO17" s="46"/>
      <c r="CP17" s="46"/>
      <c r="CQ17" s="71"/>
      <c r="CR17" s="71"/>
      <c r="CS17" s="73"/>
      <c r="CT17" s="73"/>
      <c r="CU17" s="73"/>
      <c r="CV17" s="73"/>
      <c r="CY17" s="42"/>
      <c r="CZ17" s="46"/>
      <c r="DA17" s="46"/>
      <c r="DB17" s="71"/>
      <c r="DC17" s="71"/>
      <c r="DK17" s="37" t="n">
        <v>320</v>
      </c>
      <c r="DL17" s="37" t="n">
        <v>767</v>
      </c>
      <c r="DM17" s="42" t="n">
        <f aca="false">+DK17-DL17</f>
        <v>-447</v>
      </c>
      <c r="DN17" s="71" t="n">
        <f aca="false">+DL17/DK17</f>
        <v>2.396875</v>
      </c>
      <c r="DO17" s="71" t="n">
        <f aca="false">+(DK17-DL17)/DK17</f>
        <v>-1.396875</v>
      </c>
      <c r="DP17" s="71" t="n">
        <f aca="false">+DK17/$G17</f>
        <v>0.0161845033380538</v>
      </c>
      <c r="DQ17" s="71" t="n">
        <f aca="false">+(DK17-DL17)/$O17</f>
        <v>0.0376643073811931</v>
      </c>
      <c r="DR17" s="43" t="n">
        <v>35796</v>
      </c>
      <c r="DS17" s="43" t="n">
        <v>35796</v>
      </c>
      <c r="DT17" s="43" t="n">
        <v>35854</v>
      </c>
      <c r="DU17" s="43" t="n">
        <v>36192</v>
      </c>
      <c r="DV17" s="75" t="n">
        <f aca="false">+DT17-DU17</f>
        <v>-338</v>
      </c>
      <c r="DW17" s="76" t="n">
        <f aca="false">+DV17/(DU17-DS17)</f>
        <v>-0.853535353535354</v>
      </c>
      <c r="DX17" s="76" t="n">
        <f aca="false">+DV17/$Q17</f>
        <v>-0.988304093567252</v>
      </c>
      <c r="DY17" s="45"/>
      <c r="DZ17" s="45"/>
      <c r="EA17" s="45"/>
      <c r="EB17" s="45"/>
      <c r="EC17" s="45"/>
      <c r="ED17" s="45"/>
      <c r="EE17" s="37" t="n">
        <v>5568</v>
      </c>
      <c r="EF17" s="37" t="n">
        <v>11400</v>
      </c>
      <c r="EG17" s="42" t="n">
        <f aca="false">+EE17-EF17</f>
        <v>-5832</v>
      </c>
      <c r="EH17" s="71" t="n">
        <f aca="false">+EF17/EE17</f>
        <v>2.04741379310345</v>
      </c>
      <c r="EI17" s="71" t="n">
        <f aca="false">+(EE17-EF17)/EE17</f>
        <v>-1.04741379310345</v>
      </c>
      <c r="EJ17" s="71" t="n">
        <f aca="false">+EE17/$G17</f>
        <v>0.281610358082136</v>
      </c>
      <c r="EK17" s="71" t="n">
        <f aca="false">+(EE17-EF17)/$O17</f>
        <v>0.491405460060667</v>
      </c>
      <c r="EL17" s="43" t="n">
        <v>35827</v>
      </c>
      <c r="EM17" s="43" t="n">
        <v>35855</v>
      </c>
      <c r="EN17" s="43" t="n">
        <v>36220</v>
      </c>
      <c r="EO17" s="43" t="n">
        <v>36342</v>
      </c>
      <c r="EP17" s="75" t="n">
        <f aca="false">+EN17-EO17</f>
        <v>-122</v>
      </c>
      <c r="EQ17" s="76" t="n">
        <f aca="false">+EP17/(EO17-EM17)</f>
        <v>-0.250513347022587</v>
      </c>
      <c r="ER17" s="76" t="n">
        <f aca="false">+EP17/$Q17</f>
        <v>-0.35672514619883</v>
      </c>
      <c r="ES17" s="37" t="n">
        <v>3459</v>
      </c>
      <c r="ET17" s="37" t="n">
        <v>6360</v>
      </c>
      <c r="EU17" s="42" t="n">
        <f aca="false">+ES17-ET17</f>
        <v>-2901</v>
      </c>
      <c r="EV17" s="71" t="n">
        <f aca="false">+ET17/ES17</f>
        <v>1.83868169991327</v>
      </c>
      <c r="EW17" s="71" t="n">
        <f aca="false">+(ES17-ET17)/ES17</f>
        <v>-0.83868169991327</v>
      </c>
      <c r="EX17" s="71" t="n">
        <f aca="false">+ES17/$G17</f>
        <v>0.174944365769775</v>
      </c>
      <c r="EY17" s="71" t="n">
        <f aca="false">+(ES17-ET17)/$O17</f>
        <v>0.244438827098079</v>
      </c>
      <c r="EZ17" s="43" t="n">
        <v>35827</v>
      </c>
      <c r="FA17" s="43" t="n">
        <v>35855</v>
      </c>
      <c r="FB17" s="43" t="n">
        <v>36342</v>
      </c>
      <c r="FC17" s="43" t="n">
        <v>37112</v>
      </c>
      <c r="FD17" s="75" t="n">
        <f aca="false">+FB17-FC17</f>
        <v>-770</v>
      </c>
      <c r="FE17" s="76" t="n">
        <f aca="false">+FD17/(FC17-FA17)</f>
        <v>-0.612569610182975</v>
      </c>
      <c r="FF17" s="76" t="n">
        <f aca="false">+FD17/$Q17</f>
        <v>-2.25146198830409</v>
      </c>
      <c r="FG17" s="37" t="n">
        <v>3526</v>
      </c>
      <c r="FH17" s="37" t="n">
        <v>7631</v>
      </c>
      <c r="FI17" s="42" t="n">
        <f aca="false">+FG17-FH17</f>
        <v>-4105</v>
      </c>
      <c r="FJ17" s="71" t="n">
        <f aca="false">+FH17/FG17</f>
        <v>2.16420873511061</v>
      </c>
      <c r="FK17" s="71" t="n">
        <f aca="false">+(FG17-FH17)/FG17</f>
        <v>-1.16420873511061</v>
      </c>
      <c r="FL17" s="71" t="n">
        <f aca="false">+FG17/$G17</f>
        <v>0.17833299615618</v>
      </c>
      <c r="FM17" s="71" t="n">
        <f aca="false">+(FG17-FH17)/$O17</f>
        <v>0.345888102460398</v>
      </c>
      <c r="FN17" s="43" t="n">
        <v>37113</v>
      </c>
      <c r="FO17" s="43" t="n">
        <v>37113</v>
      </c>
      <c r="FP17" s="43" t="n">
        <v>37174</v>
      </c>
      <c r="FQ17" s="43" t="n">
        <v>37168</v>
      </c>
      <c r="FR17" s="75" t="n">
        <f aca="false">+FP17-FQ17</f>
        <v>6</v>
      </c>
      <c r="FS17" s="76" t="n">
        <f aca="false">+FR17/(FQ17-FO17)</f>
        <v>0.109090909090909</v>
      </c>
      <c r="FT17" s="76" t="n">
        <f aca="false">+FR17/$Q17</f>
        <v>0.0175438596491228</v>
      </c>
      <c r="FU17" s="37" t="n">
        <v>80</v>
      </c>
      <c r="FV17" s="37" t="n">
        <v>48</v>
      </c>
      <c r="FW17" s="42" t="n">
        <f aca="false">+FU17-FV17</f>
        <v>32</v>
      </c>
      <c r="FX17" s="71" t="n">
        <f aca="false">+FV17/FU17</f>
        <v>0.6</v>
      </c>
      <c r="FY17" s="71" t="n">
        <f aca="false">+(FU17-FV17)/FU17</f>
        <v>0.4</v>
      </c>
      <c r="FZ17" s="71" t="n">
        <f aca="false">+FU17/$G17</f>
        <v>0.00404612583451345</v>
      </c>
      <c r="GA17" s="71" t="n">
        <f aca="false">+(FU17-FV17)/$O17</f>
        <v>-0.00269632625547691</v>
      </c>
      <c r="GB17" s="43" t="n">
        <v>37079</v>
      </c>
      <c r="GC17" s="43" t="n">
        <v>37083</v>
      </c>
      <c r="GD17" s="43" t="n">
        <v>37263</v>
      </c>
      <c r="GE17" s="43" t="n">
        <v>37266</v>
      </c>
      <c r="GF17" s="75" t="n">
        <f aca="false">+GD17-GE17</f>
        <v>-3</v>
      </c>
      <c r="GG17" s="76" t="n">
        <f aca="false">+GF17/(GE17-GC17)</f>
        <v>-0.0163934426229508</v>
      </c>
      <c r="GH17" s="76" t="n">
        <f aca="false">+GF17/$Q17</f>
        <v>-0.0087719298245614</v>
      </c>
      <c r="GJ17" s="71" t="n">
        <f aca="false">SUM(GA17,FM17,EY17,EK17,DQ17,DC17,CR17,CG17,BV17)</f>
        <v>0.993259184361308</v>
      </c>
      <c r="GK17" s="71" t="n">
        <f aca="false">SUM(GH17,FT17,FF17,ER17,DX17,DJ17)</f>
        <v>-3.58771929824561</v>
      </c>
    </row>
    <row r="18" customFormat="false" ht="13.2" hidden="false" customHeight="false" outlineLevel="0" collapsed="false">
      <c r="A18" s="37" t="n">
        <v>4</v>
      </c>
      <c r="B18" s="39" t="n">
        <v>27</v>
      </c>
      <c r="C18" s="37" t="n">
        <v>1</v>
      </c>
      <c r="G18" s="63" t="n">
        <v>15600</v>
      </c>
      <c r="H18" s="64" t="n">
        <v>1263600</v>
      </c>
      <c r="I18" s="85" t="n">
        <v>36861</v>
      </c>
      <c r="J18" s="65" t="n">
        <v>35765</v>
      </c>
      <c r="K18" s="63" t="n">
        <v>25655</v>
      </c>
      <c r="L18" s="64" t="n">
        <v>2078055</v>
      </c>
      <c r="M18" s="85" t="n">
        <v>37226</v>
      </c>
      <c r="N18" s="65" t="n">
        <v>35765</v>
      </c>
      <c r="O18" s="66" t="n">
        <v>-10055</v>
      </c>
      <c r="P18" s="66" t="n">
        <v>-814455</v>
      </c>
      <c r="Q18" s="66" t="n">
        <v>365</v>
      </c>
      <c r="R18" s="38" t="n">
        <v>7</v>
      </c>
      <c r="S18" s="67" t="n">
        <f aca="false">+O18/G18</f>
        <v>-0.644551282051282</v>
      </c>
      <c r="T18" s="67" t="n">
        <f aca="false">+P18/H18</f>
        <v>-0.644551282051282</v>
      </c>
      <c r="U18" s="67" t="n">
        <f aca="false">+Q18/(M18-N18)</f>
        <v>0.249828884325804</v>
      </c>
      <c r="V18" s="86" t="n">
        <v>3100</v>
      </c>
      <c r="W18" s="64" t="n">
        <v>251100</v>
      </c>
      <c r="Z18" s="68" t="n">
        <f aca="false">+V18/O18</f>
        <v>-0.308304326205868</v>
      </c>
      <c r="AA18" s="68" t="n">
        <f aca="false">+W18/P18</f>
        <v>-0.308304326205868</v>
      </c>
      <c r="AB18" s="68"/>
      <c r="AC18" s="68" t="n">
        <f aca="false">+Y18/R18</f>
        <v>0</v>
      </c>
      <c r="AD18" s="69" t="n">
        <f aca="false">+V18/G18</f>
        <v>0.198717948717949</v>
      </c>
      <c r="AE18" s="69" t="n">
        <f aca="false">+W18/H18</f>
        <v>0.198717948717949</v>
      </c>
      <c r="AF18" s="69"/>
      <c r="AG18" s="70"/>
      <c r="AH18" s="70"/>
      <c r="AI18" s="70"/>
      <c r="AJ18" s="70"/>
      <c r="AK18" s="68"/>
      <c r="AL18" s="68"/>
      <c r="AM18" s="68"/>
      <c r="AN18" s="68"/>
      <c r="AO18" s="63" t="n">
        <v>2900</v>
      </c>
      <c r="AP18" s="64" t="n">
        <v>234900</v>
      </c>
      <c r="AQ18" s="63"/>
      <c r="AR18" s="63" t="n">
        <v>1</v>
      </c>
      <c r="AS18" s="68" t="n">
        <f aca="false">+AO18/$O18</f>
        <v>-0.288413724515167</v>
      </c>
      <c r="AT18" s="68" t="n">
        <f aca="false">+AP18/$P18</f>
        <v>-0.288413724515167</v>
      </c>
      <c r="AU18" s="68" t="n">
        <f aca="false">+AQ18/$Q18</f>
        <v>0</v>
      </c>
      <c r="AV18" s="68" t="n">
        <f aca="false">+AR18/$R18</f>
        <v>0.142857142857143</v>
      </c>
      <c r="AW18" s="63" t="n">
        <v>4011</v>
      </c>
      <c r="AX18" s="64" t="n">
        <v>324881</v>
      </c>
      <c r="AY18" s="63" t="n">
        <v>365</v>
      </c>
      <c r="AZ18" s="63" t="n">
        <v>3</v>
      </c>
      <c r="BA18" s="68" t="n">
        <f aca="false">+AW18/$O18</f>
        <v>-0.398906016907011</v>
      </c>
      <c r="BB18" s="68" t="n">
        <f aca="false">+AX18/$P18</f>
        <v>-0.39889373875782</v>
      </c>
      <c r="BC18" s="68" t="n">
        <f aca="false">+AY18/$Q18</f>
        <v>1</v>
      </c>
      <c r="BD18" s="68" t="n">
        <f aca="false">+AZ18/$R18</f>
        <v>0.428571428571429</v>
      </c>
      <c r="BE18" s="68" t="n">
        <f aca="false">SUM(Z18,AK18,AS18,BA18)</f>
        <v>-0.995624067628046</v>
      </c>
      <c r="BF18" s="68" t="n">
        <f aca="false">SUM(AA18,AL18,AT18,BB18)</f>
        <v>-0.995611789478854</v>
      </c>
      <c r="BG18" s="68" t="n">
        <f aca="false">SUM(AB18,AM18,AU18,BC18)</f>
        <v>1</v>
      </c>
      <c r="BH18" s="68" t="n">
        <f aca="false">SUM(AC18,AN18,AV18,BD18)</f>
        <v>0.571428571428571</v>
      </c>
      <c r="BJ18" s="45"/>
      <c r="BK18" s="45"/>
      <c r="BL18" s="45"/>
      <c r="BM18" s="45"/>
      <c r="BN18" s="45"/>
      <c r="BO18" s="45"/>
      <c r="BP18" s="37" t="n">
        <v>5356</v>
      </c>
      <c r="BQ18" s="37" t="n">
        <v>5095</v>
      </c>
      <c r="BR18" s="42" t="n">
        <f aca="false">+BP18-BQ18</f>
        <v>261</v>
      </c>
      <c r="BS18" s="71" t="n">
        <f aca="false">+BQ18/BP18</f>
        <v>0.951269604182226</v>
      </c>
      <c r="BT18" s="71" t="n">
        <f aca="false">+(BP18-BQ18)/BP18</f>
        <v>0.0487303958177745</v>
      </c>
      <c r="BU18" s="71" t="n">
        <f aca="false">+BP18/$G18</f>
        <v>0.343333333333333</v>
      </c>
      <c r="BV18" s="71" t="n">
        <f aca="false">+(BP18-BQ18)/$O18</f>
        <v>-0.025957235206365</v>
      </c>
      <c r="BW18" s="72"/>
      <c r="BX18" s="72"/>
      <c r="BY18" s="72"/>
      <c r="BZ18" s="72"/>
      <c r="CA18" s="37" t="n">
        <v>1664</v>
      </c>
      <c r="CB18" s="37" t="n">
        <v>4495</v>
      </c>
      <c r="CC18" s="42" t="n">
        <f aca="false">+CA18-CB18</f>
        <v>-2831</v>
      </c>
      <c r="CD18" s="71" t="n">
        <f aca="false">+CB18/CA18</f>
        <v>2.70132211538462</v>
      </c>
      <c r="CE18" s="71" t="n">
        <f aca="false">+(CA18-CB18)/CA18</f>
        <v>-1.70132211538462</v>
      </c>
      <c r="CF18" s="71" t="n">
        <f aca="false">+CA18/$G18</f>
        <v>0.106666666666667</v>
      </c>
      <c r="CG18" s="71" t="n">
        <f aca="false">+(CA18-CB18)/$O18</f>
        <v>0.281551466931875</v>
      </c>
      <c r="CH18" s="72"/>
      <c r="CI18" s="72"/>
      <c r="CJ18" s="72"/>
      <c r="CK18" s="72"/>
      <c r="CN18" s="42"/>
      <c r="CO18" s="46"/>
      <c r="CP18" s="46"/>
      <c r="CQ18" s="71"/>
      <c r="CR18" s="71"/>
      <c r="CS18" s="73"/>
      <c r="CT18" s="73"/>
      <c r="CU18" s="73"/>
      <c r="CV18" s="73"/>
      <c r="CY18" s="42"/>
      <c r="CZ18" s="46"/>
      <c r="DA18" s="46"/>
      <c r="DB18" s="71"/>
      <c r="DC18" s="71"/>
      <c r="DK18" s="37" t="n">
        <v>240</v>
      </c>
      <c r="DL18" s="37" t="n">
        <v>500</v>
      </c>
      <c r="DM18" s="42" t="n">
        <f aca="false">+DK18-DL18</f>
        <v>-260</v>
      </c>
      <c r="DN18" s="71" t="n">
        <f aca="false">+DL18/DK18</f>
        <v>2.08333333333333</v>
      </c>
      <c r="DO18" s="71" t="n">
        <f aca="false">+(DK18-DL18)/DK18</f>
        <v>-1.08333333333333</v>
      </c>
      <c r="DP18" s="71" t="n">
        <f aca="false">+DK18/$G18</f>
        <v>0.0153846153846154</v>
      </c>
      <c r="DQ18" s="71" t="n">
        <f aca="false">+(DK18-DL18)/$O18</f>
        <v>0.0258577821979115</v>
      </c>
      <c r="DR18" s="84" t="n">
        <v>35765</v>
      </c>
      <c r="DS18" s="84" t="n">
        <v>35765</v>
      </c>
      <c r="DT18" s="84" t="n">
        <v>35827</v>
      </c>
      <c r="DU18" s="84" t="n">
        <v>35886</v>
      </c>
      <c r="DV18" s="75" t="n">
        <f aca="false">+DT18-DU18</f>
        <v>-59</v>
      </c>
      <c r="DW18" s="76" t="n">
        <f aca="false">+DV18/(DU18-DS18)</f>
        <v>-0.487603305785124</v>
      </c>
      <c r="DX18" s="76" t="n">
        <f aca="false">+DV18/$Q18</f>
        <v>-0.161643835616438</v>
      </c>
      <c r="DY18" s="45"/>
      <c r="DZ18" s="45"/>
      <c r="EA18" s="45"/>
      <c r="EB18" s="45"/>
      <c r="EC18" s="45"/>
      <c r="ED18" s="45"/>
      <c r="EE18" s="37" t="n">
        <v>240</v>
      </c>
      <c r="EF18" s="37" t="n">
        <v>500</v>
      </c>
      <c r="EG18" s="42" t="n">
        <f aca="false">+EE18-EF18</f>
        <v>-260</v>
      </c>
      <c r="EH18" s="71" t="n">
        <f aca="false">+EF18/EE18</f>
        <v>2.08333333333333</v>
      </c>
      <c r="EI18" s="71" t="n">
        <f aca="false">+(EE18-EF18)/EE18</f>
        <v>-1.08333333333333</v>
      </c>
      <c r="EJ18" s="71" t="n">
        <f aca="false">+EE18/$G18</f>
        <v>0.0153846153846154</v>
      </c>
      <c r="EK18" s="71" t="n">
        <f aca="false">+(EE18-EF18)/$O18</f>
        <v>0.0258577821979115</v>
      </c>
      <c r="EL18" s="84" t="n">
        <v>35765</v>
      </c>
      <c r="EM18" s="84" t="n">
        <v>35765</v>
      </c>
      <c r="EN18" s="84" t="n">
        <v>35827</v>
      </c>
      <c r="EO18" s="84" t="n">
        <v>35886</v>
      </c>
      <c r="EP18" s="75" t="n">
        <f aca="false">+EN18-EO18</f>
        <v>-59</v>
      </c>
      <c r="EQ18" s="76" t="n">
        <f aca="false">+EP18/(EO18-EM18)</f>
        <v>-0.487603305785124</v>
      </c>
      <c r="ER18" s="76" t="n">
        <f aca="false">+EP18/$Q18</f>
        <v>-0.161643835616438</v>
      </c>
      <c r="ES18" s="37" t="n">
        <v>4170</v>
      </c>
      <c r="ET18" s="37" t="n">
        <v>7488</v>
      </c>
      <c r="EU18" s="42" t="n">
        <f aca="false">+ES18-ET18</f>
        <v>-3318</v>
      </c>
      <c r="EV18" s="71" t="n">
        <f aca="false">+ET18/ES18</f>
        <v>1.79568345323741</v>
      </c>
      <c r="EW18" s="71" t="n">
        <f aca="false">+(ES18-ET18)/ES18</f>
        <v>-0.79568345323741</v>
      </c>
      <c r="EX18" s="71" t="n">
        <f aca="false">+ES18/$G18</f>
        <v>0.267307692307692</v>
      </c>
      <c r="EY18" s="71" t="n">
        <f aca="false">+(ES18-ET18)/$O18</f>
        <v>0.329985082048732</v>
      </c>
      <c r="EZ18" s="84" t="n">
        <v>35796</v>
      </c>
      <c r="FA18" s="84" t="n">
        <v>35855</v>
      </c>
      <c r="FB18" s="84" t="n">
        <v>36312</v>
      </c>
      <c r="FC18" s="84" t="n">
        <v>37165</v>
      </c>
      <c r="FD18" s="75" t="n">
        <f aca="false">+FB18-FC18</f>
        <v>-853</v>
      </c>
      <c r="FE18" s="76" t="n">
        <f aca="false">+FD18/(FC18-FA18)</f>
        <v>-0.651145038167939</v>
      </c>
      <c r="FF18" s="76" t="n">
        <f aca="false">+FD18/$Q18</f>
        <v>-2.33698630136986</v>
      </c>
      <c r="FG18" s="37" t="n">
        <v>1068</v>
      </c>
      <c r="FH18" s="37" t="n">
        <v>3345</v>
      </c>
      <c r="FI18" s="42" t="n">
        <f aca="false">+FG18-FH18</f>
        <v>-2277</v>
      </c>
      <c r="FJ18" s="71" t="n">
        <f aca="false">+FH18/FG18</f>
        <v>3.13202247191011</v>
      </c>
      <c r="FK18" s="71" t="n">
        <f aca="false">+(FG18-FH18)/FG18</f>
        <v>-2.13202247191011</v>
      </c>
      <c r="FL18" s="71" t="n">
        <f aca="false">+FG18/$G18</f>
        <v>0.0684615384615385</v>
      </c>
      <c r="FM18" s="71" t="n">
        <f aca="false">+(FG18-FH18)/$O18</f>
        <v>0.226454500248633</v>
      </c>
      <c r="FN18" s="84" t="n">
        <v>35796</v>
      </c>
      <c r="FO18" s="84" t="n">
        <v>35855</v>
      </c>
      <c r="FP18" s="84" t="n">
        <v>36373</v>
      </c>
      <c r="FQ18" s="84" t="n">
        <v>37196</v>
      </c>
      <c r="FR18" s="75" t="n">
        <f aca="false">+FP18-FQ18</f>
        <v>-823</v>
      </c>
      <c r="FS18" s="76" t="n">
        <f aca="false">+FR18/(FQ18-FO18)</f>
        <v>-0.61372110365399</v>
      </c>
      <c r="FT18" s="76" t="n">
        <f aca="false">+FR18/$Q18</f>
        <v>-2.25479452054795</v>
      </c>
      <c r="FW18" s="42"/>
      <c r="FX18" s="46"/>
      <c r="FY18" s="46"/>
      <c r="FZ18" s="71"/>
      <c r="GA18" s="71"/>
      <c r="GF18" s="82"/>
      <c r="GG18" s="83"/>
      <c r="GH18" s="83"/>
      <c r="GJ18" s="71" t="n">
        <f aca="false">SUM(GA18,FM18,EY18,EK18,DQ18,DC18,CR18,CG18,BV18)</f>
        <v>0.863749378418697</v>
      </c>
      <c r="GK18" s="71" t="n">
        <f aca="false">SUM(GH18,FT18,FF18,ER18,DX18,DJ18)</f>
        <v>-4.91506849315068</v>
      </c>
    </row>
    <row r="19" customFormat="false" ht="13.2" hidden="false" customHeight="false" outlineLevel="0" collapsed="false">
      <c r="A19" s="37" t="n">
        <v>4</v>
      </c>
      <c r="B19" s="39" t="n">
        <v>25</v>
      </c>
      <c r="C19" s="37" t="n">
        <v>1</v>
      </c>
      <c r="G19" s="63" t="n">
        <f aca="false">5406+3216</f>
        <v>8622</v>
      </c>
      <c r="H19" s="64"/>
      <c r="I19" s="65" t="n">
        <v>37012</v>
      </c>
      <c r="J19" s="65"/>
      <c r="K19" s="63" t="n">
        <f aca="false">5649+1773</f>
        <v>7422</v>
      </c>
      <c r="L19" s="64"/>
      <c r="M19" s="65" t="n">
        <v>37195</v>
      </c>
      <c r="N19" s="65" t="n">
        <v>35919</v>
      </c>
      <c r="O19" s="66" t="n">
        <v>1200</v>
      </c>
      <c r="P19" s="66"/>
      <c r="Q19" s="66" t="n">
        <v>183</v>
      </c>
      <c r="R19" s="38" t="n">
        <v>0</v>
      </c>
      <c r="S19" s="67" t="n">
        <f aca="false">+O19/G19</f>
        <v>0.139178844815588</v>
      </c>
      <c r="T19" s="67"/>
      <c r="U19" s="67" t="n">
        <f aca="false">+Q19/(M19-N19)</f>
        <v>0.143416927899687</v>
      </c>
      <c r="Z19" s="68"/>
      <c r="AA19" s="68"/>
      <c r="AB19" s="68"/>
      <c r="AC19" s="68"/>
      <c r="AD19" s="69"/>
      <c r="AE19" s="69"/>
      <c r="AF19" s="69"/>
      <c r="AG19" s="70"/>
      <c r="AH19" s="70"/>
      <c r="AI19" s="70"/>
      <c r="AJ19" s="70"/>
      <c r="AK19" s="68"/>
      <c r="AL19" s="68"/>
      <c r="AM19" s="68"/>
      <c r="AN19" s="68"/>
      <c r="AS19" s="68"/>
      <c r="AT19" s="68"/>
      <c r="AU19" s="68"/>
      <c r="AV19" s="68"/>
      <c r="AY19" s="39" t="n">
        <v>180</v>
      </c>
      <c r="BA19" s="68"/>
      <c r="BB19" s="68"/>
      <c r="BC19" s="68" t="n">
        <f aca="false">+AY19/$Q19</f>
        <v>0.983606557377049</v>
      </c>
      <c r="BD19" s="68"/>
      <c r="BE19" s="68" t="n">
        <f aca="false">SUM(Z19,AK19,AS19,BA19)</f>
        <v>0</v>
      </c>
      <c r="BF19" s="68" t="n">
        <f aca="false">SUM(AA19,AL19,AT19,BB19)</f>
        <v>0</v>
      </c>
      <c r="BG19" s="68" t="n">
        <f aca="false">SUM(AB19,AM19,AU19,BC19)</f>
        <v>0.983606557377049</v>
      </c>
      <c r="BH19" s="68" t="n">
        <f aca="false">SUM(AC19,AN19,AV19,BD19)</f>
        <v>0</v>
      </c>
      <c r="BJ19" s="45"/>
      <c r="BK19" s="45"/>
      <c r="BL19" s="45"/>
      <c r="BM19" s="45"/>
      <c r="BN19" s="45"/>
      <c r="BO19" s="45"/>
      <c r="BP19" s="37" t="n">
        <v>3216</v>
      </c>
      <c r="BQ19" s="37" t="n">
        <v>1773</v>
      </c>
      <c r="BR19" s="42" t="n">
        <f aca="false">+BP19-BQ19</f>
        <v>1443</v>
      </c>
      <c r="BS19" s="71" t="n">
        <f aca="false">+BQ19/BP19</f>
        <v>0.551305970149254</v>
      </c>
      <c r="BT19" s="71" t="n">
        <f aca="false">+(BP19-BQ19)/BP19</f>
        <v>0.448694029850746</v>
      </c>
      <c r="BU19" s="71" t="n">
        <f aca="false">+BP19/$G19</f>
        <v>0.372999304105776</v>
      </c>
      <c r="BV19" s="71" t="n">
        <f aca="false">+(BP19-BQ19)/$O19</f>
        <v>1.2025</v>
      </c>
      <c r="BW19" s="72"/>
      <c r="BX19" s="72"/>
      <c r="BY19" s="72"/>
      <c r="BZ19" s="72"/>
      <c r="CC19" s="42"/>
      <c r="CD19" s="46"/>
      <c r="CE19" s="46"/>
      <c r="CF19" s="71"/>
      <c r="CG19" s="71"/>
      <c r="CH19" s="72"/>
      <c r="CI19" s="72"/>
      <c r="CJ19" s="72"/>
      <c r="CK19" s="72"/>
      <c r="CN19" s="42"/>
      <c r="CO19" s="46"/>
      <c r="CP19" s="46"/>
      <c r="CQ19" s="71"/>
      <c r="CR19" s="71"/>
      <c r="CS19" s="73"/>
      <c r="CT19" s="73"/>
      <c r="CU19" s="73"/>
      <c r="CV19" s="73"/>
      <c r="CY19" s="42"/>
      <c r="CZ19" s="46"/>
      <c r="DA19" s="46"/>
      <c r="DB19" s="71"/>
      <c r="DC19" s="71"/>
      <c r="DM19" s="42"/>
      <c r="DN19" s="46"/>
      <c r="DO19" s="46"/>
      <c r="DP19" s="71"/>
      <c r="DQ19" s="71"/>
      <c r="DV19" s="42"/>
      <c r="DW19" s="42"/>
      <c r="DX19" s="42"/>
      <c r="DY19" s="45"/>
      <c r="DZ19" s="45"/>
      <c r="EA19" s="45"/>
      <c r="EB19" s="45"/>
      <c r="EC19" s="45"/>
      <c r="ED19" s="45"/>
      <c r="EE19" s="37" t="n">
        <v>1802</v>
      </c>
      <c r="EF19" s="37" t="n">
        <v>1883</v>
      </c>
      <c r="EG19" s="42" t="n">
        <f aca="false">+EE19-EF19</f>
        <v>-81</v>
      </c>
      <c r="EH19" s="71" t="n">
        <f aca="false">+EF19/EE19</f>
        <v>1.0449500554939</v>
      </c>
      <c r="EI19" s="71" t="n">
        <f aca="false">+(EE19-EF19)/EE19</f>
        <v>-0.0449500554938957</v>
      </c>
      <c r="EJ19" s="71" t="n">
        <f aca="false">+EE19/$G19</f>
        <v>0.209000231964741</v>
      </c>
      <c r="EK19" s="71" t="n">
        <f aca="false">+(EE19-EF19)/$O19</f>
        <v>-0.0675</v>
      </c>
      <c r="EL19" s="43" t="n">
        <v>35912</v>
      </c>
      <c r="EM19" s="43" t="n">
        <v>35912</v>
      </c>
      <c r="EN19" s="43" t="n">
        <v>36084</v>
      </c>
      <c r="EO19" s="43" t="n">
        <v>36074</v>
      </c>
      <c r="EP19" s="75" t="n">
        <f aca="false">+EN19-EO19</f>
        <v>10</v>
      </c>
      <c r="EQ19" s="76" t="n">
        <f aca="false">+EP19/(EO19-EM19)</f>
        <v>0.0617283950617284</v>
      </c>
      <c r="ER19" s="76" t="n">
        <f aca="false">+EP19/$Q19</f>
        <v>0.0546448087431694</v>
      </c>
      <c r="ES19" s="37" t="n">
        <v>2703</v>
      </c>
      <c r="ET19" s="37" t="n">
        <v>2824</v>
      </c>
      <c r="EU19" s="42" t="n">
        <f aca="false">+ES19-ET19</f>
        <v>-121</v>
      </c>
      <c r="EV19" s="71" t="n">
        <f aca="false">+ET19/ES19</f>
        <v>1.04476507584166</v>
      </c>
      <c r="EW19" s="71" t="n">
        <f aca="false">+(ES19-ET19)/ES19</f>
        <v>-0.0447650758416574</v>
      </c>
      <c r="EX19" s="71" t="n">
        <f aca="false">+ES19/$G19</f>
        <v>0.313500347947112</v>
      </c>
      <c r="EY19" s="71" t="n">
        <f aca="false">+(ES19-ET19)/$O19</f>
        <v>-0.100833333333333</v>
      </c>
      <c r="EZ19" s="43" t="n">
        <v>36019</v>
      </c>
      <c r="FA19" s="43" t="n">
        <v>36040</v>
      </c>
      <c r="FB19" s="43" t="n">
        <v>36257</v>
      </c>
      <c r="FC19" s="43" t="n">
        <v>36279</v>
      </c>
      <c r="FD19" s="75" t="n">
        <f aca="false">+FB19-FC19</f>
        <v>-22</v>
      </c>
      <c r="FE19" s="76" t="n">
        <f aca="false">+FD19/(FC19-FA19)</f>
        <v>-0.0920502092050209</v>
      </c>
      <c r="FF19" s="76" t="n">
        <f aca="false">+FD19/$Q19</f>
        <v>-0.120218579234973</v>
      </c>
      <c r="FG19" s="37" t="n">
        <v>901</v>
      </c>
      <c r="FH19" s="37" t="n">
        <v>941</v>
      </c>
      <c r="FI19" s="42" t="n">
        <f aca="false">+FG19-FH19</f>
        <v>-40</v>
      </c>
      <c r="FJ19" s="71" t="n">
        <f aca="false">+FH19/FG19</f>
        <v>1.04439511653718</v>
      </c>
      <c r="FK19" s="71" t="n">
        <f aca="false">+(FG19-FH19)/FG19</f>
        <v>-0.0443951165371809</v>
      </c>
      <c r="FL19" s="71" t="n">
        <f aca="false">+FG19/$G19</f>
        <v>0.104500115982371</v>
      </c>
      <c r="FM19" s="71" t="n">
        <f aca="false">+(FG19-FH19)/$O19</f>
        <v>-0.0333333333333333</v>
      </c>
      <c r="FN19" s="43" t="n">
        <v>36717</v>
      </c>
      <c r="FO19" s="43" t="n">
        <v>36717</v>
      </c>
      <c r="FP19" s="43" t="n">
        <v>37007</v>
      </c>
      <c r="FQ19" s="43" t="n">
        <v>37195</v>
      </c>
      <c r="FR19" s="75" t="n">
        <f aca="false">+FP19-FQ19</f>
        <v>-188</v>
      </c>
      <c r="FS19" s="76" t="n">
        <f aca="false">+FR19/(FQ19-FO19)</f>
        <v>-0.393305439330544</v>
      </c>
      <c r="FT19" s="76" t="n">
        <f aca="false">+FR19/$Q19</f>
        <v>-1.02732240437158</v>
      </c>
      <c r="FW19" s="42"/>
      <c r="FX19" s="46"/>
      <c r="FY19" s="46"/>
      <c r="FZ19" s="71"/>
      <c r="GA19" s="71"/>
      <c r="GB19" s="43" t="n">
        <v>37012</v>
      </c>
      <c r="GC19" s="43" t="n">
        <v>37012</v>
      </c>
      <c r="GD19" s="43" t="n">
        <v>37195</v>
      </c>
      <c r="GE19" s="43" t="n">
        <v>37195</v>
      </c>
      <c r="GF19" s="75" t="n">
        <f aca="false">+GD19-GE19</f>
        <v>0</v>
      </c>
      <c r="GG19" s="76" t="n">
        <f aca="false">+GF19/(GE19-GC19)</f>
        <v>0</v>
      </c>
      <c r="GH19" s="76" t="n">
        <f aca="false">+GF19/$Q19</f>
        <v>0</v>
      </c>
      <c r="GJ19" s="71" t="n">
        <f aca="false">SUM(GA19,FM19,EY19,EK19,DQ19,DC19,CR19,CG19,BV19)</f>
        <v>1.00083333333333</v>
      </c>
      <c r="GK19" s="71" t="n">
        <f aca="false">SUM(GH19,FT19,FF19,ER19,DX19,DJ19)</f>
        <v>-1.09289617486339</v>
      </c>
    </row>
    <row r="20" customFormat="false" ht="13.2" hidden="false" customHeight="false" outlineLevel="0" collapsed="false">
      <c r="A20" s="37" t="n">
        <v>4</v>
      </c>
      <c r="B20" s="39" t="n">
        <v>7</v>
      </c>
      <c r="C20" s="37" t="n">
        <v>1</v>
      </c>
      <c r="G20" s="63" t="n">
        <f aca="false">627+175</f>
        <v>802</v>
      </c>
      <c r="H20" s="64"/>
      <c r="I20" s="65" t="n">
        <v>36907</v>
      </c>
      <c r="J20" s="65"/>
      <c r="K20" s="63" t="n">
        <f aca="false">441+90</f>
        <v>531</v>
      </c>
      <c r="L20" s="64"/>
      <c r="M20" s="65" t="n">
        <v>36913</v>
      </c>
      <c r="N20" s="65" t="n">
        <v>36808</v>
      </c>
      <c r="O20" s="66" t="n">
        <v>271</v>
      </c>
      <c r="P20" s="66"/>
      <c r="Q20" s="66" t="n">
        <v>6</v>
      </c>
      <c r="R20" s="38" t="n">
        <v>0</v>
      </c>
      <c r="S20" s="67" t="n">
        <f aca="false">+O20/G20</f>
        <v>0.337905236907731</v>
      </c>
      <c r="T20" s="67"/>
      <c r="U20" s="67" t="n">
        <f aca="false">+Q20/(M20-N20)</f>
        <v>0.0571428571428571</v>
      </c>
      <c r="Z20" s="68"/>
      <c r="AA20" s="68"/>
      <c r="AB20" s="68"/>
      <c r="AC20" s="68"/>
      <c r="AD20" s="69"/>
      <c r="AE20" s="69"/>
      <c r="AF20" s="69"/>
      <c r="AG20" s="70"/>
      <c r="AH20" s="70"/>
      <c r="AI20" s="70"/>
      <c r="AJ20" s="70"/>
      <c r="AK20" s="68"/>
      <c r="AL20" s="68"/>
      <c r="AM20" s="68"/>
      <c r="AN20" s="68"/>
      <c r="AS20" s="68"/>
      <c r="AT20" s="68"/>
      <c r="AU20" s="68"/>
      <c r="AV20" s="68"/>
      <c r="BA20" s="68"/>
      <c r="BB20" s="68"/>
      <c r="BC20" s="68"/>
      <c r="BD20" s="68"/>
      <c r="BE20" s="68" t="n">
        <f aca="false">SUM(Z20,AK20,AS20,BA20)</f>
        <v>0</v>
      </c>
      <c r="BF20" s="68" t="n">
        <f aca="false">SUM(AA20,AL20,AT20,BB20)</f>
        <v>0</v>
      </c>
      <c r="BG20" s="68" t="n">
        <f aca="false">SUM(AB20,AM20,AU20,BC20)</f>
        <v>0</v>
      </c>
      <c r="BH20" s="68" t="n">
        <f aca="false">SUM(AC20,AN20,AV20,BD20)</f>
        <v>0</v>
      </c>
      <c r="BJ20" s="45"/>
      <c r="BK20" s="45"/>
      <c r="BL20" s="45"/>
      <c r="BM20" s="45"/>
      <c r="BN20" s="45"/>
      <c r="BO20" s="45"/>
      <c r="BP20" s="37" t="n">
        <v>175</v>
      </c>
      <c r="BQ20" s="37" t="n">
        <v>90</v>
      </c>
      <c r="BR20" s="42" t="n">
        <f aca="false">+BP20-BQ20</f>
        <v>85</v>
      </c>
      <c r="BS20" s="71" t="n">
        <f aca="false">+BQ20/BP20</f>
        <v>0.514285714285714</v>
      </c>
      <c r="BT20" s="71" t="n">
        <f aca="false">+(BP20-BQ20)/BP20</f>
        <v>0.485714285714286</v>
      </c>
      <c r="BU20" s="71" t="n">
        <f aca="false">+BP20/$G20</f>
        <v>0.218204488778055</v>
      </c>
      <c r="BV20" s="71" t="n">
        <f aca="false">+(BP20-BQ20)/$O20</f>
        <v>0.313653136531365</v>
      </c>
      <c r="BW20" s="72"/>
      <c r="BX20" s="72"/>
      <c r="BY20" s="72"/>
      <c r="BZ20" s="72"/>
      <c r="CC20" s="42"/>
      <c r="CD20" s="46"/>
      <c r="CE20" s="46"/>
      <c r="CF20" s="71"/>
      <c r="CG20" s="71"/>
      <c r="CH20" s="72"/>
      <c r="CI20" s="72"/>
      <c r="CJ20" s="72"/>
      <c r="CK20" s="72"/>
      <c r="CN20" s="42"/>
      <c r="CO20" s="46"/>
      <c r="CP20" s="46"/>
      <c r="CQ20" s="71"/>
      <c r="CR20" s="71"/>
      <c r="CS20" s="73"/>
      <c r="CT20" s="73"/>
      <c r="CU20" s="73"/>
      <c r="CV20" s="73"/>
      <c r="CY20" s="42"/>
      <c r="CZ20" s="46"/>
      <c r="DA20" s="46"/>
      <c r="DB20" s="71"/>
      <c r="DC20" s="71"/>
      <c r="DM20" s="42"/>
      <c r="DN20" s="46"/>
      <c r="DO20" s="46"/>
      <c r="DP20" s="71"/>
      <c r="DQ20" s="71"/>
      <c r="DV20" s="42"/>
      <c r="DW20" s="42"/>
      <c r="DX20" s="42"/>
      <c r="DY20" s="45"/>
      <c r="DZ20" s="45"/>
      <c r="EA20" s="45"/>
      <c r="EB20" s="45"/>
      <c r="EC20" s="45"/>
      <c r="ED20" s="45"/>
      <c r="EE20" s="37" t="n">
        <v>167</v>
      </c>
      <c r="EF20" s="37" t="n">
        <v>53</v>
      </c>
      <c r="EG20" s="42" t="n">
        <f aca="false">+EE20-EF20</f>
        <v>114</v>
      </c>
      <c r="EH20" s="71" t="n">
        <f aca="false">+EF20/EE20</f>
        <v>0.317365269461078</v>
      </c>
      <c r="EI20" s="71" t="n">
        <f aca="false">+(EE20-EF20)/EE20</f>
        <v>0.682634730538922</v>
      </c>
      <c r="EJ20" s="71" t="n">
        <f aca="false">+EE20/$G20</f>
        <v>0.208229426433915</v>
      </c>
      <c r="EK20" s="71" t="n">
        <f aca="false">+(EE20-EF20)/$O20</f>
        <v>0.420664206642066</v>
      </c>
      <c r="EL20" s="43" t="n">
        <v>36808</v>
      </c>
      <c r="EM20" s="43" t="n">
        <v>36808</v>
      </c>
      <c r="EN20" s="43" t="n">
        <v>36872</v>
      </c>
      <c r="EO20" s="43" t="n">
        <v>36874</v>
      </c>
      <c r="EP20" s="75" t="n">
        <f aca="false">+EN20-EO20</f>
        <v>-2</v>
      </c>
      <c r="EQ20" s="76" t="n">
        <f aca="false">+EP20/(EO20-EM20)</f>
        <v>-0.0303030303030303</v>
      </c>
      <c r="ER20" s="76" t="n">
        <f aca="false">+EP20/$Q20</f>
        <v>-0.333333333333333</v>
      </c>
      <c r="ES20" s="37" t="n">
        <v>423</v>
      </c>
      <c r="ET20" s="37" t="n">
        <v>363.5</v>
      </c>
      <c r="EU20" s="42" t="n">
        <f aca="false">+ES20-ET20</f>
        <v>59.5</v>
      </c>
      <c r="EV20" s="71" t="n">
        <f aca="false">+ET20/ES20</f>
        <v>0.859338061465721</v>
      </c>
      <c r="EW20" s="71" t="n">
        <f aca="false">+(ES20-ET20)/ES20</f>
        <v>0.140661938534279</v>
      </c>
      <c r="EX20" s="71" t="n">
        <f aca="false">+ES20/$G20</f>
        <v>0.527431421446384</v>
      </c>
      <c r="EY20" s="71" t="n">
        <f aca="false">+(ES20-ET20)/$O20</f>
        <v>0.219557195571956</v>
      </c>
      <c r="EZ20" s="43" t="n">
        <v>36866</v>
      </c>
      <c r="FA20" s="43" t="n">
        <v>36864</v>
      </c>
      <c r="FB20" s="43" t="n">
        <v>36894</v>
      </c>
      <c r="FC20" s="43" t="n">
        <v>36899</v>
      </c>
      <c r="FD20" s="75" t="n">
        <f aca="false">+FB20-FC20</f>
        <v>-5</v>
      </c>
      <c r="FE20" s="76" t="n">
        <f aca="false">+FD20/(FC20-FA20)</f>
        <v>-0.142857142857143</v>
      </c>
      <c r="FF20" s="76" t="n">
        <f aca="false">+FD20/$Q20</f>
        <v>-0.833333333333333</v>
      </c>
      <c r="FG20" s="37" t="n">
        <v>37</v>
      </c>
      <c r="FH20" s="37" t="n">
        <v>25</v>
      </c>
      <c r="FI20" s="42" t="n">
        <f aca="false">+FG20-FH20</f>
        <v>12</v>
      </c>
      <c r="FJ20" s="71" t="n">
        <f aca="false">+FH20/FG20</f>
        <v>0.675675675675676</v>
      </c>
      <c r="FK20" s="71" t="n">
        <f aca="false">+(FG20-FH20)/FG20</f>
        <v>0.324324324324324</v>
      </c>
      <c r="FL20" s="71" t="n">
        <f aca="false">+FG20/$G20</f>
        <v>0.0461346633416459</v>
      </c>
      <c r="FM20" s="71" t="n">
        <f aca="false">+(FG20-FH20)/$O20</f>
        <v>0.044280442804428</v>
      </c>
      <c r="FN20" s="43" t="n">
        <v>36900</v>
      </c>
      <c r="FO20" s="43" t="n">
        <v>36903</v>
      </c>
      <c r="FP20" s="43" t="n">
        <v>36907</v>
      </c>
      <c r="FQ20" s="43" t="n">
        <v>36913</v>
      </c>
      <c r="FR20" s="75" t="n">
        <f aca="false">+FP20-FQ20</f>
        <v>-6</v>
      </c>
      <c r="FS20" s="76" t="n">
        <f aca="false">+FR20/(FQ20-FO20)</f>
        <v>-0.6</v>
      </c>
      <c r="FT20" s="76" t="n">
        <f aca="false">+FR20/$Q20</f>
        <v>-1</v>
      </c>
      <c r="FW20" s="42"/>
      <c r="FX20" s="46"/>
      <c r="FY20" s="46"/>
      <c r="FZ20" s="71"/>
      <c r="GA20" s="71"/>
      <c r="GB20" s="43" t="n">
        <v>36907</v>
      </c>
      <c r="GC20" s="43" t="n">
        <v>36907</v>
      </c>
      <c r="GD20" s="43" t="n">
        <v>36913</v>
      </c>
      <c r="GE20" s="43" t="n">
        <v>36913</v>
      </c>
      <c r="GF20" s="75" t="n">
        <f aca="false">+GD20-GE20</f>
        <v>0</v>
      </c>
      <c r="GG20" s="76" t="n">
        <f aca="false">+GF20/(GE20-GC20)</f>
        <v>0</v>
      </c>
      <c r="GH20" s="76" t="n">
        <f aca="false">+GF20/$Q20</f>
        <v>0</v>
      </c>
      <c r="GJ20" s="71" t="n">
        <f aca="false">SUM(GA20,FM20,EY20,EK20,DQ20,DC20,CR20,CG20,BV20)</f>
        <v>0.998154981549816</v>
      </c>
      <c r="GK20" s="71" t="n">
        <f aca="false">SUM(GH20,FT20,FF20,ER20,DX20,DJ20)</f>
        <v>-2.16666666666667</v>
      </c>
    </row>
    <row r="21" customFormat="false" ht="13.2" hidden="false" customHeight="false" outlineLevel="0" collapsed="false">
      <c r="A21" s="37" t="n">
        <v>4</v>
      </c>
      <c r="B21" s="39" t="n">
        <v>22</v>
      </c>
      <c r="C21" s="37" t="n">
        <v>1</v>
      </c>
      <c r="G21" s="63" t="n">
        <f aca="false">3283+1426</f>
        <v>4709</v>
      </c>
      <c r="H21" s="64"/>
      <c r="I21" s="65" t="n">
        <v>37226</v>
      </c>
      <c r="J21" s="65"/>
      <c r="K21" s="63" t="n">
        <f aca="false">5742+3436</f>
        <v>9178</v>
      </c>
      <c r="L21" s="64"/>
      <c r="M21" s="65" t="n">
        <v>37174</v>
      </c>
      <c r="N21" s="65" t="n">
        <v>35815</v>
      </c>
      <c r="O21" s="66" t="n">
        <v>-4469</v>
      </c>
      <c r="P21" s="66"/>
      <c r="Q21" s="66" t="n">
        <v>-52</v>
      </c>
      <c r="R21" s="38" t="n">
        <v>1</v>
      </c>
      <c r="S21" s="67" t="n">
        <f aca="false">+O21/G21</f>
        <v>-0.949033765130601</v>
      </c>
      <c r="T21" s="67"/>
      <c r="U21" s="67" t="n">
        <f aca="false">+Q21/(M21-N21)</f>
        <v>-0.0382634289919058</v>
      </c>
      <c r="Z21" s="68"/>
      <c r="AA21" s="68"/>
      <c r="AB21" s="68"/>
      <c r="AC21" s="68"/>
      <c r="AD21" s="69"/>
      <c r="AE21" s="69"/>
      <c r="AF21" s="69"/>
      <c r="AG21" s="70"/>
      <c r="AH21" s="70"/>
      <c r="AI21" s="70"/>
      <c r="AJ21" s="70"/>
      <c r="AK21" s="68"/>
      <c r="AL21" s="68"/>
      <c r="AM21" s="68"/>
      <c r="AN21" s="68"/>
      <c r="AO21" s="63" t="n">
        <v>4000</v>
      </c>
      <c r="AS21" s="68" t="n">
        <f aca="false">+AO21/$O21</f>
        <v>-0.895054822107854</v>
      </c>
      <c r="AT21" s="68"/>
      <c r="AU21" s="68"/>
      <c r="AV21" s="68"/>
      <c r="BA21" s="68"/>
      <c r="BB21" s="68"/>
      <c r="BC21" s="68"/>
      <c r="BD21" s="68"/>
      <c r="BE21" s="68" t="n">
        <f aca="false">SUM(Z21,AK21,AS21,BA21)</f>
        <v>-0.895054822107854</v>
      </c>
      <c r="BF21" s="68" t="n">
        <f aca="false">SUM(AA21,AL21,AT21,BB21)</f>
        <v>0</v>
      </c>
      <c r="BG21" s="68" t="n">
        <f aca="false">SUM(AB21,AM21,AU21,BC21)</f>
        <v>0</v>
      </c>
      <c r="BH21" s="68" t="n">
        <f aca="false">SUM(AC21,AN21,AV21,BD21)</f>
        <v>0</v>
      </c>
      <c r="BJ21" s="45"/>
      <c r="BK21" s="45"/>
      <c r="BL21" s="45"/>
      <c r="BM21" s="45"/>
      <c r="BN21" s="45"/>
      <c r="BO21" s="45"/>
      <c r="BP21" s="37" t="n">
        <v>1426</v>
      </c>
      <c r="BQ21" s="37" t="n">
        <v>3436</v>
      </c>
      <c r="BR21" s="42" t="n">
        <f aca="false">+BP21-BQ21</f>
        <v>-2010</v>
      </c>
      <c r="BS21" s="71" t="n">
        <f aca="false">+BQ21/BP21</f>
        <v>2.40953716690042</v>
      </c>
      <c r="BT21" s="71" t="n">
        <f aca="false">+(BP21-BQ21)/BP21</f>
        <v>-1.40953716690042</v>
      </c>
      <c r="BU21" s="71" t="n">
        <f aca="false">+BP21/$G21</f>
        <v>0.302824378849013</v>
      </c>
      <c r="BV21" s="71" t="n">
        <f aca="false">+(BP21-BQ21)/$O21</f>
        <v>0.449765048109197</v>
      </c>
      <c r="BW21" s="72"/>
      <c r="BX21" s="72"/>
      <c r="BY21" s="72"/>
      <c r="BZ21" s="72"/>
      <c r="CC21" s="42"/>
      <c r="CD21" s="46"/>
      <c r="CE21" s="46"/>
      <c r="CF21" s="71"/>
      <c r="CG21" s="71"/>
      <c r="CH21" s="72"/>
      <c r="CI21" s="72"/>
      <c r="CJ21" s="72"/>
      <c r="CK21" s="72"/>
      <c r="CN21" s="42"/>
      <c r="CO21" s="46"/>
      <c r="CP21" s="46"/>
      <c r="CQ21" s="71"/>
      <c r="CR21" s="71"/>
      <c r="CS21" s="73"/>
      <c r="CT21" s="73"/>
      <c r="CU21" s="73"/>
      <c r="CV21" s="73"/>
      <c r="CY21" s="42"/>
      <c r="CZ21" s="46"/>
      <c r="DA21" s="46"/>
      <c r="DB21" s="71"/>
      <c r="DC21" s="71"/>
      <c r="DM21" s="42"/>
      <c r="DN21" s="46"/>
      <c r="DO21" s="46"/>
      <c r="DP21" s="71"/>
      <c r="DQ21" s="71"/>
      <c r="DV21" s="42"/>
      <c r="DW21" s="42"/>
      <c r="DX21" s="42"/>
      <c r="DY21" s="45"/>
      <c r="DZ21" s="45"/>
      <c r="EA21" s="45"/>
      <c r="EB21" s="45"/>
      <c r="EC21" s="45"/>
      <c r="ED21" s="45"/>
      <c r="EE21" s="37" t="n">
        <v>1094</v>
      </c>
      <c r="EF21" s="37" t="n">
        <v>1914</v>
      </c>
      <c r="EG21" s="42" t="n">
        <f aca="false">+EE21-EF21</f>
        <v>-820</v>
      </c>
      <c r="EH21" s="71" t="n">
        <f aca="false">+EF21/EE21</f>
        <v>1.74954296160878</v>
      </c>
      <c r="EI21" s="71" t="n">
        <f aca="false">+(EE21-EF21)/EE21</f>
        <v>-0.749542961608775</v>
      </c>
      <c r="EJ21" s="71" t="n">
        <f aca="false">+EE21/$G21</f>
        <v>0.232321087279677</v>
      </c>
      <c r="EK21" s="71" t="n">
        <f aca="false">+(EE21-EF21)/$O21</f>
        <v>0.18348623853211</v>
      </c>
      <c r="EL21" s="43" t="n">
        <v>35815</v>
      </c>
      <c r="EM21" s="43" t="n">
        <v>35815</v>
      </c>
      <c r="EN21" s="43" t="n">
        <v>36196</v>
      </c>
      <c r="EO21" s="43" t="n">
        <v>36209</v>
      </c>
      <c r="EP21" s="75" t="n">
        <f aca="false">+EN21-EO21</f>
        <v>-13</v>
      </c>
      <c r="EQ21" s="76" t="n">
        <f aca="false">+EP21/(EO21-EM21)</f>
        <v>-0.032994923857868</v>
      </c>
      <c r="ER21" s="76" t="n">
        <f aca="false">+EP21/$Q21</f>
        <v>0.25</v>
      </c>
      <c r="ES21" s="37" t="n">
        <v>1641</v>
      </c>
      <c r="ET21" s="37" t="n">
        <v>2871</v>
      </c>
      <c r="EU21" s="42" t="n">
        <f aca="false">+ES21-ET21</f>
        <v>-1230</v>
      </c>
      <c r="EV21" s="71" t="n">
        <f aca="false">+ET21/ES21</f>
        <v>1.74954296160878</v>
      </c>
      <c r="EW21" s="71" t="n">
        <f aca="false">+(ES21-ET21)/ES21</f>
        <v>-0.749542961608775</v>
      </c>
      <c r="EX21" s="71" t="n">
        <f aca="false">+ES21/$G21</f>
        <v>0.348481630919516</v>
      </c>
      <c r="EY21" s="71" t="n">
        <f aca="false">+(ES21-ET21)/$O21</f>
        <v>0.275229357798165</v>
      </c>
      <c r="EZ21" s="43" t="n">
        <v>36197</v>
      </c>
      <c r="FA21" s="43" t="n">
        <v>36210</v>
      </c>
      <c r="FB21" s="43" t="n">
        <v>36494</v>
      </c>
      <c r="FC21" s="43" t="n">
        <v>36494</v>
      </c>
      <c r="FD21" s="75" t="n">
        <f aca="false">+FB21-FC21</f>
        <v>0</v>
      </c>
      <c r="FE21" s="76" t="n">
        <f aca="false">+FD21/(FC21-FA21)</f>
        <v>0</v>
      </c>
      <c r="FF21" s="76" t="n">
        <f aca="false">+FD21/$Q21</f>
        <v>-0</v>
      </c>
      <c r="FG21" s="37" t="n">
        <v>547</v>
      </c>
      <c r="FH21" s="37" t="n">
        <v>957</v>
      </c>
      <c r="FI21" s="42" t="n">
        <f aca="false">+FG21-FH21</f>
        <v>-410</v>
      </c>
      <c r="FJ21" s="71" t="n">
        <f aca="false">+FH21/FG21</f>
        <v>1.74954296160878</v>
      </c>
      <c r="FK21" s="71" t="n">
        <f aca="false">+(FG21-FH21)/FG21</f>
        <v>-0.749542961608775</v>
      </c>
      <c r="FL21" s="71" t="n">
        <f aca="false">+FG21/$G21</f>
        <v>0.116160543639839</v>
      </c>
      <c r="FM21" s="71" t="n">
        <f aca="false">+(FG21-FH21)/$O21</f>
        <v>0.0917431192660551</v>
      </c>
      <c r="FN21" s="43" t="n">
        <v>36495</v>
      </c>
      <c r="FO21" s="43" t="n">
        <v>36495</v>
      </c>
      <c r="FP21" s="43" t="n">
        <v>37179</v>
      </c>
      <c r="FQ21" s="43" t="n">
        <v>37133</v>
      </c>
      <c r="FR21" s="75" t="n">
        <f aca="false">+FP21-FQ21</f>
        <v>46</v>
      </c>
      <c r="FS21" s="76" t="n">
        <f aca="false">+FR21/(FQ21-FO21)</f>
        <v>0.0721003134796238</v>
      </c>
      <c r="FT21" s="76" t="n">
        <f aca="false">+FR21/$Q21</f>
        <v>-0.884615384615385</v>
      </c>
      <c r="FW21" s="42"/>
      <c r="FX21" s="46"/>
      <c r="FY21" s="46"/>
      <c r="FZ21" s="71"/>
      <c r="GA21" s="71"/>
      <c r="GB21" s="43" t="n">
        <v>37226</v>
      </c>
      <c r="GC21" s="43" t="n">
        <v>37226</v>
      </c>
      <c r="GD21" s="43" t="n">
        <v>37174</v>
      </c>
      <c r="GE21" s="43" t="n">
        <v>37174</v>
      </c>
      <c r="GF21" s="75" t="n">
        <f aca="false">+GD21-GE21</f>
        <v>0</v>
      </c>
      <c r="GG21" s="76" t="n">
        <f aca="false">+GF21/(GE21-GC21)</f>
        <v>-0</v>
      </c>
      <c r="GH21" s="76" t="n">
        <f aca="false">+GF21/$Q21</f>
        <v>-0</v>
      </c>
      <c r="GJ21" s="71" t="n">
        <f aca="false">SUM(GA21,FM21,EY21,EK21,DQ21,DC21,CR21,CG21,BV21)</f>
        <v>1.00022376370553</v>
      </c>
      <c r="GK21" s="71" t="n">
        <f aca="false">SUM(GH21,FT21,FF21,ER21,DX21,DJ21)</f>
        <v>-0.634615384615385</v>
      </c>
    </row>
    <row r="22" customFormat="false" ht="13.2" hidden="false" customHeight="false" outlineLevel="0" collapsed="false">
      <c r="A22" s="37" t="n">
        <v>4</v>
      </c>
      <c r="B22" s="39" t="n">
        <v>26</v>
      </c>
      <c r="C22" s="37" t="n">
        <v>1</v>
      </c>
      <c r="G22" s="63" t="n">
        <f aca="false">5263+1421</f>
        <v>6684</v>
      </c>
      <c r="H22" s="64"/>
      <c r="I22" s="65" t="n">
        <v>37012</v>
      </c>
      <c r="J22" s="65"/>
      <c r="K22" s="63" t="n">
        <f aca="false">4907+1462</f>
        <v>6369</v>
      </c>
      <c r="L22" s="64"/>
      <c r="M22" s="65" t="n">
        <v>37195</v>
      </c>
      <c r="N22" s="65" t="n">
        <v>35815</v>
      </c>
      <c r="O22" s="66" t="n">
        <v>315</v>
      </c>
      <c r="P22" s="66"/>
      <c r="Q22" s="66" t="n">
        <v>183</v>
      </c>
      <c r="R22" s="38" t="n">
        <v>0</v>
      </c>
      <c r="S22" s="67" t="n">
        <f aca="false">+O22/G22</f>
        <v>0.0471274685816876</v>
      </c>
      <c r="T22" s="67"/>
      <c r="U22" s="67" t="n">
        <f aca="false">+Q22/(M22-N22)</f>
        <v>0.132608695652174</v>
      </c>
      <c r="Z22" s="68"/>
      <c r="AA22" s="68"/>
      <c r="AB22" s="68"/>
      <c r="AC22" s="68"/>
      <c r="AD22" s="69"/>
      <c r="AE22" s="69"/>
      <c r="AF22" s="69"/>
      <c r="AG22" s="70"/>
      <c r="AH22" s="70"/>
      <c r="AI22" s="70"/>
      <c r="AJ22" s="70"/>
      <c r="AK22" s="68"/>
      <c r="AL22" s="68"/>
      <c r="AM22" s="68"/>
      <c r="AN22" s="68"/>
      <c r="AS22" s="68"/>
      <c r="AT22" s="68"/>
      <c r="AU22" s="68"/>
      <c r="AV22" s="68"/>
      <c r="AY22" s="39" t="n">
        <v>180</v>
      </c>
      <c r="BA22" s="68" t="n">
        <f aca="false">+AW22/$O22</f>
        <v>0</v>
      </c>
      <c r="BB22" s="68"/>
      <c r="BC22" s="68" t="n">
        <f aca="false">+AY22/$Q22</f>
        <v>0.983606557377049</v>
      </c>
      <c r="BD22" s="68"/>
      <c r="BE22" s="68" t="n">
        <f aca="false">SUM(Z22,AK22,AS22,BA22)</f>
        <v>0</v>
      </c>
      <c r="BF22" s="68" t="n">
        <f aca="false">SUM(AA22,AL22,AT22,BB22)</f>
        <v>0</v>
      </c>
      <c r="BG22" s="68" t="n">
        <f aca="false">SUM(AB22,AM22,AU22,BC22)</f>
        <v>0.983606557377049</v>
      </c>
      <c r="BH22" s="68" t="n">
        <f aca="false">SUM(AC22,AN22,AV22,BD22)</f>
        <v>0</v>
      </c>
      <c r="BJ22" s="45"/>
      <c r="BK22" s="45"/>
      <c r="BL22" s="45"/>
      <c r="BM22" s="45"/>
      <c r="BN22" s="45"/>
      <c r="BO22" s="45"/>
      <c r="BP22" s="37" t="n">
        <v>1421</v>
      </c>
      <c r="BQ22" s="37" t="n">
        <v>1462</v>
      </c>
      <c r="BR22" s="42" t="n">
        <f aca="false">+BP22-BQ22</f>
        <v>-41</v>
      </c>
      <c r="BS22" s="71" t="n">
        <f aca="false">+BQ22/BP22</f>
        <v>1.02885292047854</v>
      </c>
      <c r="BT22" s="71" t="n">
        <f aca="false">+(BP22-BQ22)/BP22</f>
        <v>-0.0288529204785362</v>
      </c>
      <c r="BU22" s="71" t="n">
        <f aca="false">+BP22/$G22</f>
        <v>0.212597247157391</v>
      </c>
      <c r="BV22" s="71" t="n">
        <f aca="false">+(BP22-BQ22)/$O22</f>
        <v>-0.13015873015873</v>
      </c>
      <c r="BW22" s="72"/>
      <c r="BX22" s="72"/>
      <c r="BY22" s="72"/>
      <c r="BZ22" s="72"/>
      <c r="CC22" s="42"/>
      <c r="CD22" s="46"/>
      <c r="CE22" s="46"/>
      <c r="CF22" s="71"/>
      <c r="CG22" s="71"/>
      <c r="CH22" s="72"/>
      <c r="CI22" s="72"/>
      <c r="CJ22" s="72"/>
      <c r="CK22" s="72"/>
      <c r="CN22" s="42"/>
      <c r="CO22" s="46"/>
      <c r="CP22" s="46"/>
      <c r="CQ22" s="71"/>
      <c r="CR22" s="71"/>
      <c r="CS22" s="73"/>
      <c r="CT22" s="73"/>
      <c r="CU22" s="73"/>
      <c r="CV22" s="73"/>
      <c r="CY22" s="42"/>
      <c r="CZ22" s="46"/>
      <c r="DA22" s="46"/>
      <c r="DB22" s="71"/>
      <c r="DC22" s="71"/>
      <c r="DM22" s="42"/>
      <c r="DN22" s="46"/>
      <c r="DO22" s="46"/>
      <c r="DP22" s="71"/>
      <c r="DQ22" s="71"/>
      <c r="DV22" s="42"/>
      <c r="DW22" s="42"/>
      <c r="DX22" s="42"/>
      <c r="DY22" s="45"/>
      <c r="DZ22" s="45"/>
      <c r="EA22" s="45"/>
      <c r="EB22" s="45"/>
      <c r="EC22" s="45"/>
      <c r="ED22" s="45"/>
      <c r="EE22" s="37" t="n">
        <v>1754</v>
      </c>
      <c r="EF22" s="37" t="n">
        <v>1635</v>
      </c>
      <c r="EG22" s="42" t="n">
        <f aca="false">+EE22-EF22</f>
        <v>119</v>
      </c>
      <c r="EH22" s="71" t="n">
        <f aca="false">+EF22/EE22</f>
        <v>0.932155074116306</v>
      </c>
      <c r="EI22" s="71" t="n">
        <f aca="false">+(EE22-EF22)/EE22</f>
        <v>0.0678449258836944</v>
      </c>
      <c r="EJ22" s="71" t="n">
        <f aca="false">+EE22/$G22</f>
        <v>0.262417713943746</v>
      </c>
      <c r="EK22" s="71" t="n">
        <f aca="false">+(EE22-EF22)/$O22</f>
        <v>0.377777777777778</v>
      </c>
      <c r="EL22" s="43" t="n">
        <v>35956</v>
      </c>
      <c r="EM22" s="43" t="n">
        <v>35836</v>
      </c>
      <c r="EN22" s="43" t="n">
        <v>36376</v>
      </c>
      <c r="EO22" s="43" t="n">
        <v>36495</v>
      </c>
      <c r="EP22" s="75" t="n">
        <f aca="false">+EN22-EO22</f>
        <v>-119</v>
      </c>
      <c r="EQ22" s="76" t="n">
        <f aca="false">+EP22/(EO22-EM22)</f>
        <v>-0.180576631259484</v>
      </c>
      <c r="ER22" s="76" t="n">
        <f aca="false">+EP22/$Q22</f>
        <v>-0.650273224043716</v>
      </c>
      <c r="ES22" s="37" t="n">
        <v>2631</v>
      </c>
      <c r="ET22" s="37" t="n">
        <v>2453</v>
      </c>
      <c r="EU22" s="42" t="n">
        <f aca="false">+ES22-ET22</f>
        <v>178</v>
      </c>
      <c r="EV22" s="71" t="n">
        <f aca="false">+ET22/ES22</f>
        <v>0.932345115925504</v>
      </c>
      <c r="EW22" s="71" t="n">
        <f aca="false">+(ES22-ET22)/ES22</f>
        <v>0.0676548840744964</v>
      </c>
      <c r="EX22" s="71" t="n">
        <f aca="false">+ES22/$G22</f>
        <v>0.393626570915619</v>
      </c>
      <c r="EY22" s="71" t="n">
        <f aca="false">+(ES22-ET22)/$O22</f>
        <v>0.565079365079365</v>
      </c>
      <c r="EZ22" s="43" t="n">
        <v>36377</v>
      </c>
      <c r="FA22" s="43" t="n">
        <v>36496</v>
      </c>
      <c r="FB22" s="43" t="n">
        <v>36559</v>
      </c>
      <c r="FC22" s="43" t="n">
        <v>37042</v>
      </c>
      <c r="FD22" s="75" t="n">
        <f aca="false">+FB22-FC22</f>
        <v>-483</v>
      </c>
      <c r="FE22" s="76" t="n">
        <f aca="false">+FD22/(FC22-FA22)</f>
        <v>-0.884615384615385</v>
      </c>
      <c r="FF22" s="76" t="n">
        <f aca="false">+FD22/$Q22</f>
        <v>-2.63934426229508</v>
      </c>
      <c r="FG22" s="37" t="n">
        <v>877</v>
      </c>
      <c r="FH22" s="37" t="n">
        <v>817</v>
      </c>
      <c r="FI22" s="42" t="n">
        <f aca="false">+FG22-FH22</f>
        <v>60</v>
      </c>
      <c r="FJ22" s="71" t="n">
        <f aca="false">+FH22/FG22</f>
        <v>0.931584948688712</v>
      </c>
      <c r="FK22" s="71" t="n">
        <f aca="false">+(FG22-FH22)/FG22</f>
        <v>0.0684150513112885</v>
      </c>
      <c r="FL22" s="71" t="n">
        <f aca="false">+FG22/$G22</f>
        <v>0.131208856971873</v>
      </c>
      <c r="FM22" s="71" t="n">
        <f aca="false">+(FG22-FH22)/$O22</f>
        <v>0.19047619047619</v>
      </c>
      <c r="FN22" s="43" t="n">
        <v>36509</v>
      </c>
      <c r="FO22" s="43" t="n">
        <v>36495</v>
      </c>
      <c r="FP22" s="43" t="n">
        <v>37029</v>
      </c>
      <c r="FQ22" s="43" t="n">
        <v>37195</v>
      </c>
      <c r="FR22" s="75" t="n">
        <f aca="false">+FP22-FQ22</f>
        <v>-166</v>
      </c>
      <c r="FS22" s="76" t="n">
        <f aca="false">+FR22/(FQ22-FO22)</f>
        <v>-0.237142857142857</v>
      </c>
      <c r="FT22" s="76" t="n">
        <f aca="false">+FR22/$Q22</f>
        <v>-0.907103825136612</v>
      </c>
      <c r="FW22" s="42"/>
      <c r="FX22" s="46"/>
      <c r="FY22" s="46"/>
      <c r="FZ22" s="71"/>
      <c r="GA22" s="71"/>
      <c r="GB22" s="43" t="n">
        <v>37012</v>
      </c>
      <c r="GC22" s="43" t="n">
        <v>37012</v>
      </c>
      <c r="GD22" s="43" t="n">
        <v>37195</v>
      </c>
      <c r="GE22" s="43" t="n">
        <v>37195</v>
      </c>
      <c r="GF22" s="75" t="n">
        <f aca="false">+GD22-GE22</f>
        <v>0</v>
      </c>
      <c r="GG22" s="76" t="n">
        <f aca="false">+GF22/(GE22-GC22)</f>
        <v>0</v>
      </c>
      <c r="GH22" s="76" t="n">
        <f aca="false">+GF22/$Q22</f>
        <v>0</v>
      </c>
      <c r="GJ22" s="71" t="n">
        <f aca="false">SUM(GA22,FM22,EY22,EK22,DQ22,DC22,CR22,CG22,BV22)</f>
        <v>1.0031746031746</v>
      </c>
      <c r="GK22" s="71" t="n">
        <f aca="false">SUM(GH22,FT22,FF22,ER22,DX22,DJ22)</f>
        <v>-4.19672131147541</v>
      </c>
    </row>
    <row r="23" customFormat="false" ht="26.4" hidden="false" customHeight="false" outlineLevel="0" collapsed="false">
      <c r="A23" s="37" t="n">
        <v>1</v>
      </c>
      <c r="B23" s="39" t="n">
        <v>9</v>
      </c>
      <c r="C23" s="37" t="n">
        <v>1</v>
      </c>
      <c r="D23" s="37" t="s">
        <v>125</v>
      </c>
      <c r="E23" s="37" t="s">
        <v>126</v>
      </c>
      <c r="F23" s="37" t="s">
        <v>127</v>
      </c>
      <c r="G23" s="63" t="n">
        <v>39.5</v>
      </c>
      <c r="H23" s="64"/>
      <c r="I23" s="65" t="n">
        <v>36997</v>
      </c>
      <c r="J23" s="65" t="n">
        <v>36990</v>
      </c>
      <c r="K23" s="63" t="n">
        <v>48.75</v>
      </c>
      <c r="L23" s="64"/>
      <c r="M23" s="65" t="n">
        <v>37014</v>
      </c>
      <c r="N23" s="65" t="n">
        <v>36990</v>
      </c>
      <c r="O23" s="87" t="n">
        <v>-9.25</v>
      </c>
      <c r="P23" s="88"/>
      <c r="Q23" s="88" t="n">
        <v>17</v>
      </c>
      <c r="R23" s="38"/>
      <c r="S23" s="67" t="n">
        <f aca="false">+O23/G23</f>
        <v>-0.234177215189873</v>
      </c>
      <c r="T23" s="67"/>
      <c r="U23" s="67" t="n">
        <f aca="false">+Q23/(M23-N23)</f>
        <v>0.708333333333333</v>
      </c>
      <c r="Z23" s="68"/>
      <c r="AA23" s="68"/>
      <c r="AB23" s="68"/>
      <c r="AC23" s="68"/>
      <c r="AD23" s="69"/>
      <c r="AE23" s="69"/>
      <c r="AF23" s="69"/>
      <c r="AG23" s="70"/>
      <c r="AH23" s="70"/>
      <c r="AI23" s="70"/>
      <c r="AJ23" s="70"/>
      <c r="AK23" s="68"/>
      <c r="AL23" s="68"/>
      <c r="AM23" s="68"/>
      <c r="AN23" s="68"/>
      <c r="AS23" s="68"/>
      <c r="AT23" s="68"/>
      <c r="AU23" s="68"/>
      <c r="AV23" s="68"/>
      <c r="AY23" s="39" t="n">
        <v>17</v>
      </c>
      <c r="BA23" s="68" t="n">
        <f aca="false">+AW23/$O23</f>
        <v>-0</v>
      </c>
      <c r="BB23" s="68"/>
      <c r="BC23" s="68" t="n">
        <f aca="false">+AY23/$Q23</f>
        <v>1</v>
      </c>
      <c r="BD23" s="68"/>
      <c r="BE23" s="68" t="n">
        <f aca="false">SUM(Z23,AK23,AS23,BA23)</f>
        <v>0</v>
      </c>
      <c r="BF23" s="68" t="n">
        <f aca="false">SUM(AA23,AL23,AT23,BB23)</f>
        <v>0</v>
      </c>
      <c r="BG23" s="68" t="n">
        <f aca="false">SUM(AB23,AM23,AU23,BC23)</f>
        <v>1</v>
      </c>
      <c r="BH23" s="68" t="n">
        <f aca="false">SUM(AC23,AN23,AV23,BD23)</f>
        <v>0</v>
      </c>
      <c r="BI23" s="62" t="s">
        <v>149</v>
      </c>
      <c r="BJ23" s="45"/>
      <c r="BK23" s="45"/>
      <c r="BL23" s="45"/>
      <c r="BM23" s="45"/>
      <c r="BN23" s="45"/>
      <c r="BO23" s="45"/>
      <c r="BP23" s="37" t="n">
        <v>2</v>
      </c>
      <c r="BQ23" s="37" t="n">
        <v>3</v>
      </c>
      <c r="BR23" s="42" t="n">
        <f aca="false">+BP23-BQ23</f>
        <v>-1</v>
      </c>
      <c r="BS23" s="71" t="n">
        <f aca="false">+BQ23/BP23</f>
        <v>1.5</v>
      </c>
      <c r="BT23" s="71" t="n">
        <f aca="false">+(BP23-BQ23)/BP23</f>
        <v>-0.5</v>
      </c>
      <c r="BU23" s="71" t="n">
        <f aca="false">+BP23/$G23</f>
        <v>0.0506329113924051</v>
      </c>
      <c r="BV23" s="71" t="n">
        <f aca="false">+(BP23-BQ23)/$O23</f>
        <v>0.108108108108108</v>
      </c>
      <c r="BW23" s="89" t="n">
        <v>36990</v>
      </c>
      <c r="BX23" s="90" t="n">
        <v>36990</v>
      </c>
      <c r="BY23" s="90" t="n">
        <v>36997</v>
      </c>
      <c r="BZ23" s="91" t="n">
        <v>37014</v>
      </c>
      <c r="CC23" s="42"/>
      <c r="CD23" s="46"/>
      <c r="CE23" s="46"/>
      <c r="CF23" s="71"/>
      <c r="CG23" s="71"/>
      <c r="CH23" s="72"/>
      <c r="CI23" s="72"/>
      <c r="CJ23" s="72"/>
      <c r="CK23" s="72"/>
      <c r="CN23" s="42"/>
      <c r="CO23" s="46"/>
      <c r="CP23" s="46"/>
      <c r="CQ23" s="71"/>
      <c r="CR23" s="71"/>
      <c r="CS23" s="73"/>
      <c r="CT23" s="73"/>
      <c r="CU23" s="73"/>
      <c r="CV23" s="73"/>
      <c r="CY23" s="42" t="n">
        <f aca="false">+CW23-CX23</f>
        <v>0</v>
      </c>
      <c r="CZ23" s="46"/>
      <c r="DA23" s="46"/>
      <c r="DB23" s="71"/>
      <c r="DC23" s="71"/>
      <c r="DK23" s="37" t="n">
        <v>2.5</v>
      </c>
      <c r="DL23" s="37" t="n">
        <v>3</v>
      </c>
      <c r="DM23" s="42" t="n">
        <f aca="false">+DK23-DL23</f>
        <v>-0.5</v>
      </c>
      <c r="DN23" s="71" t="n">
        <f aca="false">+DL23/DK23</f>
        <v>1.2</v>
      </c>
      <c r="DO23" s="71" t="n">
        <f aca="false">+(DK23-DL23)/DK23</f>
        <v>-0.2</v>
      </c>
      <c r="DP23" s="71" t="n">
        <f aca="false">+DK23/$G23</f>
        <v>0.0632911392405063</v>
      </c>
      <c r="DQ23" s="71" t="n">
        <f aca="false">+(DK23-DL23)/$O23</f>
        <v>0.0540540540540541</v>
      </c>
      <c r="DR23" s="43" t="n">
        <v>36990</v>
      </c>
      <c r="DS23" s="43" t="n">
        <v>36990</v>
      </c>
      <c r="DT23" s="43" t="n">
        <v>36991</v>
      </c>
      <c r="DU23" s="43" t="n">
        <v>36991</v>
      </c>
      <c r="DV23" s="75" t="n">
        <f aca="false">+DT23-DU23</f>
        <v>0</v>
      </c>
      <c r="DW23" s="76" t="n">
        <f aca="false">+DV23/(DU23-DS23)</f>
        <v>0</v>
      </c>
      <c r="DX23" s="76" t="n">
        <f aca="false">+DV23/$Q23</f>
        <v>0</v>
      </c>
      <c r="DY23" s="45"/>
      <c r="DZ23" s="45"/>
      <c r="EA23" s="45"/>
      <c r="EB23" s="45"/>
      <c r="EC23" s="45"/>
      <c r="ED23" s="45"/>
      <c r="EG23" s="42"/>
      <c r="EH23" s="46"/>
      <c r="EI23" s="46"/>
      <c r="EJ23" s="71"/>
      <c r="EK23" s="71"/>
      <c r="EP23" s="82"/>
      <c r="EQ23" s="83"/>
      <c r="ER23" s="83"/>
      <c r="ES23" s="37" t="n">
        <v>8</v>
      </c>
      <c r="ET23" s="37" t="n">
        <v>10.75</v>
      </c>
      <c r="EU23" s="42" t="n">
        <f aca="false">+ES23-ET23</f>
        <v>-2.75</v>
      </c>
      <c r="EV23" s="71" t="n">
        <f aca="false">+ET23/ES23</f>
        <v>1.34375</v>
      </c>
      <c r="EW23" s="71" t="n">
        <f aca="false">+(ES23-ET23)/ES23</f>
        <v>-0.34375</v>
      </c>
      <c r="EX23" s="71" t="n">
        <f aca="false">+ES23/$G23</f>
        <v>0.20253164556962</v>
      </c>
      <c r="EY23" s="71" t="n">
        <f aca="false">+(ES23-ET23)/$O23</f>
        <v>0.297297297297297</v>
      </c>
      <c r="EZ23" s="43" t="n">
        <v>36991</v>
      </c>
      <c r="FA23" s="43" t="n">
        <v>36991</v>
      </c>
      <c r="FB23" s="43" t="n">
        <v>36993</v>
      </c>
      <c r="FC23" s="43" t="n">
        <v>36992</v>
      </c>
      <c r="FD23" s="75" t="n">
        <f aca="false">+FB23-FC23</f>
        <v>1</v>
      </c>
      <c r="FE23" s="76" t="n">
        <f aca="false">+FD23/(FC23-FA23)</f>
        <v>1</v>
      </c>
      <c r="FF23" s="76" t="n">
        <f aca="false">+FD23/$Q23</f>
        <v>0.0588235294117647</v>
      </c>
      <c r="FG23" s="37" t="n">
        <v>24</v>
      </c>
      <c r="FH23" s="37" t="n">
        <v>29</v>
      </c>
      <c r="FI23" s="42" t="n">
        <f aca="false">+FG23-FH23</f>
        <v>-5</v>
      </c>
      <c r="FJ23" s="71" t="n">
        <f aca="false">+FH23/FG23</f>
        <v>1.20833333333333</v>
      </c>
      <c r="FK23" s="71" t="n">
        <f aca="false">+(FG23-FH23)/FG23</f>
        <v>-0.208333333333333</v>
      </c>
      <c r="FL23" s="71" t="n">
        <f aca="false">+FG23/$G23</f>
        <v>0.607594936708861</v>
      </c>
      <c r="FM23" s="71" t="n">
        <f aca="false">+(FG23-FH23)/$O23</f>
        <v>0.540540540540541</v>
      </c>
      <c r="FN23" s="43" t="n">
        <v>36991</v>
      </c>
      <c r="FO23" s="43" t="n">
        <v>36991</v>
      </c>
      <c r="FP23" s="43" t="n">
        <v>36994</v>
      </c>
      <c r="FQ23" s="43" t="n">
        <v>36998</v>
      </c>
      <c r="FR23" s="75" t="n">
        <f aca="false">+FP23-FQ23</f>
        <v>-4</v>
      </c>
      <c r="FS23" s="76" t="n">
        <f aca="false">+FR23/(FQ23-FO23)</f>
        <v>-0.571428571428571</v>
      </c>
      <c r="FT23" s="76" t="n">
        <f aca="false">+FR23/$Q23</f>
        <v>-0.235294117647059</v>
      </c>
      <c r="FU23" s="37" t="n">
        <v>3</v>
      </c>
      <c r="FV23" s="37" t="n">
        <v>3</v>
      </c>
      <c r="FW23" s="42" t="n">
        <f aca="false">+FU23-FV23</f>
        <v>0</v>
      </c>
      <c r="FX23" s="71" t="n">
        <f aca="false">+FV23/FU23</f>
        <v>1</v>
      </c>
      <c r="FY23" s="71" t="n">
        <f aca="false">+(FU23-FV23)/FU23</f>
        <v>0</v>
      </c>
      <c r="FZ23" s="71" t="n">
        <f aca="false">+FU23/$G23</f>
        <v>0.0759493670886076</v>
      </c>
      <c r="GA23" s="71" t="n">
        <f aca="false">+(FU23-FV23)/$O23</f>
        <v>-0</v>
      </c>
      <c r="GB23" s="43" t="n">
        <v>36997</v>
      </c>
      <c r="GC23" s="43" t="n">
        <v>36997</v>
      </c>
      <c r="GD23" s="43" t="n">
        <v>37014</v>
      </c>
      <c r="GE23" s="43" t="n">
        <v>37014</v>
      </c>
      <c r="GF23" s="75" t="n">
        <f aca="false">+GD23-GE23</f>
        <v>0</v>
      </c>
      <c r="GG23" s="76" t="n">
        <f aca="false">+GF23/(GE23-GC23)</f>
        <v>0</v>
      </c>
      <c r="GH23" s="76" t="n">
        <f aca="false">+GF23/$Q23</f>
        <v>0</v>
      </c>
      <c r="GJ23" s="71" t="n">
        <f aca="false">SUM(GA23,FM23,EY23,EK23,DQ23,DC23,CR23,CG23,BV23)</f>
        <v>1</v>
      </c>
      <c r="GK23" s="71" t="n">
        <f aca="false">SUM(GH23,FT23,FF23,ER23,DX23,DJ23)</f>
        <v>-0.176470588235294</v>
      </c>
    </row>
    <row r="24" customFormat="false" ht="13.2" hidden="false" customHeight="false" outlineLevel="0" collapsed="false">
      <c r="A24" s="37" t="n">
        <v>1</v>
      </c>
      <c r="B24" s="92" t="n">
        <v>20</v>
      </c>
      <c r="C24" s="77" t="n">
        <v>1</v>
      </c>
      <c r="D24" s="37" t="s">
        <v>125</v>
      </c>
      <c r="E24" s="37" t="s">
        <v>128</v>
      </c>
      <c r="F24" s="37" t="s">
        <v>127</v>
      </c>
      <c r="G24" s="63" t="n">
        <v>93</v>
      </c>
      <c r="H24" s="64"/>
      <c r="I24" s="65" t="n">
        <v>37173</v>
      </c>
      <c r="J24" s="65" t="n">
        <v>37158</v>
      </c>
      <c r="K24" s="63" t="n">
        <v>101</v>
      </c>
      <c r="L24" s="64"/>
      <c r="M24" s="65" t="n">
        <v>37167</v>
      </c>
      <c r="N24" s="65" t="n">
        <v>37158</v>
      </c>
      <c r="O24" s="66" t="n">
        <v>-8</v>
      </c>
      <c r="P24" s="66"/>
      <c r="Q24" s="66" t="n">
        <v>-6</v>
      </c>
      <c r="R24" s="38"/>
      <c r="S24" s="67" t="n">
        <f aca="false">+O24/G24</f>
        <v>-0.0860215053763441</v>
      </c>
      <c r="T24" s="67"/>
      <c r="U24" s="67" t="n">
        <f aca="false">+Q24/(M24-N24)</f>
        <v>-0.666666666666667</v>
      </c>
      <c r="Z24" s="68"/>
      <c r="AA24" s="68"/>
      <c r="AB24" s="68"/>
      <c r="AC24" s="68"/>
      <c r="AD24" s="69"/>
      <c r="AE24" s="69"/>
      <c r="AF24" s="69"/>
      <c r="AG24" s="70"/>
      <c r="AH24" s="70"/>
      <c r="AI24" s="70"/>
      <c r="AJ24" s="70"/>
      <c r="AK24" s="68"/>
      <c r="AL24" s="68"/>
      <c r="AM24" s="68"/>
      <c r="AN24" s="68"/>
      <c r="AS24" s="68"/>
      <c r="AT24" s="68"/>
      <c r="AU24" s="68"/>
      <c r="AV24" s="68"/>
      <c r="BA24" s="68"/>
      <c r="BB24" s="68"/>
      <c r="BC24" s="68"/>
      <c r="BD24" s="68"/>
      <c r="BE24" s="68" t="n">
        <f aca="false">SUM(Z24,AK24,AS24,BA24)</f>
        <v>0</v>
      </c>
      <c r="BF24" s="68" t="n">
        <f aca="false">SUM(AA24,AL24,AT24,BB24)</f>
        <v>0</v>
      </c>
      <c r="BG24" s="68" t="n">
        <f aca="false">SUM(AB24,AM24,AU24,BC24)</f>
        <v>0</v>
      </c>
      <c r="BH24" s="68" t="n">
        <f aca="false">SUM(AC24,AN24,AV24,BD24)</f>
        <v>0</v>
      </c>
      <c r="BJ24" s="45"/>
      <c r="BK24" s="45"/>
      <c r="BL24" s="45"/>
      <c r="BM24" s="45"/>
      <c r="BN24" s="45"/>
      <c r="BO24" s="45"/>
      <c r="BP24" s="37" t="n">
        <v>7</v>
      </c>
      <c r="BQ24" s="37" t="n">
        <v>4</v>
      </c>
      <c r="BR24" s="42" t="n">
        <f aca="false">+BP24-BQ24</f>
        <v>3</v>
      </c>
      <c r="BS24" s="71" t="n">
        <f aca="false">+BQ24/BP24</f>
        <v>0.571428571428571</v>
      </c>
      <c r="BT24" s="71" t="n">
        <f aca="false">+(BP24-BQ24)/BP24</f>
        <v>0.428571428571429</v>
      </c>
      <c r="BU24" s="71" t="n">
        <f aca="false">+BP24/$G24</f>
        <v>0.0752688172043011</v>
      </c>
      <c r="BV24" s="71" t="n">
        <f aca="false">+(BP24-BQ24)/$O24</f>
        <v>-0.375</v>
      </c>
      <c r="BW24" s="72"/>
      <c r="BX24" s="72"/>
      <c r="BY24" s="72"/>
      <c r="BZ24" s="72"/>
      <c r="CC24" s="42"/>
      <c r="CD24" s="46"/>
      <c r="CE24" s="46"/>
      <c r="CF24" s="71"/>
      <c r="CG24" s="71"/>
      <c r="CH24" s="72"/>
      <c r="CI24" s="72"/>
      <c r="CJ24" s="72"/>
      <c r="CK24" s="72"/>
      <c r="CN24" s="42"/>
      <c r="CO24" s="46"/>
      <c r="CP24" s="46"/>
      <c r="CQ24" s="71"/>
      <c r="CR24" s="71"/>
      <c r="CS24" s="73"/>
      <c r="CT24" s="73"/>
      <c r="CU24" s="73"/>
      <c r="CV24" s="73"/>
      <c r="CY24" s="42" t="n">
        <f aca="false">+CW24-CX24</f>
        <v>0</v>
      </c>
      <c r="CZ24" s="46"/>
      <c r="DA24" s="46"/>
      <c r="DB24" s="71"/>
      <c r="DC24" s="71"/>
      <c r="DK24" s="37" t="n">
        <v>7</v>
      </c>
      <c r="DL24" s="37" t="n">
        <v>6</v>
      </c>
      <c r="DM24" s="42" t="n">
        <f aca="false">+DK24-DL24</f>
        <v>1</v>
      </c>
      <c r="DN24" s="71" t="n">
        <f aca="false">+DL24/DK24</f>
        <v>0.857142857142857</v>
      </c>
      <c r="DO24" s="71" t="n">
        <f aca="false">+(DK24-DL24)/DK24</f>
        <v>0.142857142857143</v>
      </c>
      <c r="DP24" s="71" t="n">
        <f aca="false">+DK24/$G24</f>
        <v>0.0752688172043011</v>
      </c>
      <c r="DQ24" s="71" t="n">
        <f aca="false">+(DK24-DL24)/$O24</f>
        <v>-0.125</v>
      </c>
      <c r="DV24" s="42"/>
      <c r="DW24" s="42"/>
      <c r="DX24" s="42"/>
      <c r="DY24" s="45"/>
      <c r="DZ24" s="45"/>
      <c r="EA24" s="45"/>
      <c r="EB24" s="45"/>
      <c r="EC24" s="45"/>
      <c r="ED24" s="45"/>
      <c r="EG24" s="42"/>
      <c r="EH24" s="46"/>
      <c r="EI24" s="46"/>
      <c r="EJ24" s="71"/>
      <c r="EK24" s="71"/>
      <c r="EP24" s="42"/>
      <c r="EQ24" s="42"/>
      <c r="ER24" s="42"/>
      <c r="ES24" s="37" t="n">
        <v>14</v>
      </c>
      <c r="ET24" s="37" t="n">
        <v>15</v>
      </c>
      <c r="EU24" s="42" t="n">
        <f aca="false">+ES24-ET24</f>
        <v>-1</v>
      </c>
      <c r="EV24" s="71" t="n">
        <f aca="false">+ET24/ES24</f>
        <v>1.07142857142857</v>
      </c>
      <c r="EW24" s="71" t="n">
        <f aca="false">+(ES24-ET24)/ES24</f>
        <v>-0.0714285714285714</v>
      </c>
      <c r="EX24" s="71" t="n">
        <f aca="false">+ES24/$G24</f>
        <v>0.150537634408602</v>
      </c>
      <c r="EY24" s="71" t="n">
        <f aca="false">+(ES24-ET24)/$O24</f>
        <v>0.125</v>
      </c>
      <c r="EZ24" s="43" t="n">
        <v>37158</v>
      </c>
      <c r="FA24" s="43" t="n">
        <v>37158</v>
      </c>
      <c r="FB24" s="43" t="n">
        <v>37162</v>
      </c>
      <c r="FC24" s="43" t="n">
        <v>37163</v>
      </c>
      <c r="FD24" s="75" t="n">
        <f aca="false">+FB24-FC24</f>
        <v>-1</v>
      </c>
      <c r="FE24" s="76" t="n">
        <f aca="false">+FD24/(FC24-FA24)</f>
        <v>-0.2</v>
      </c>
      <c r="FF24" s="76" t="n">
        <f aca="false">+FD24/$Q24</f>
        <v>0.166666666666667</v>
      </c>
      <c r="FG24" s="37" t="n">
        <v>61</v>
      </c>
      <c r="FH24" s="37" t="n">
        <v>72</v>
      </c>
      <c r="FI24" s="42" t="n">
        <f aca="false">+FG24-FH24</f>
        <v>-11</v>
      </c>
      <c r="FJ24" s="71" t="n">
        <f aca="false">+FH24/FG24</f>
        <v>1.18032786885246</v>
      </c>
      <c r="FK24" s="71" t="n">
        <f aca="false">+(FG24-FH24)/FG24</f>
        <v>-0.180327868852459</v>
      </c>
      <c r="FL24" s="71" t="n">
        <f aca="false">+FG24/$G24</f>
        <v>0.655913978494624</v>
      </c>
      <c r="FM24" s="71" t="n">
        <f aca="false">+(FG24-FH24)/$O24</f>
        <v>1.375</v>
      </c>
      <c r="FN24" s="43" t="n">
        <v>37162</v>
      </c>
      <c r="FO24" s="43" t="n">
        <v>37162</v>
      </c>
      <c r="FP24" s="43" t="n">
        <v>37167</v>
      </c>
      <c r="FQ24" s="43" t="n">
        <v>37167</v>
      </c>
      <c r="FR24" s="75" t="n">
        <f aca="false">+FP24-FQ24</f>
        <v>0</v>
      </c>
      <c r="FS24" s="76" t="n">
        <f aca="false">+FR24/(FQ24-FO24)</f>
        <v>0</v>
      </c>
      <c r="FT24" s="76" t="n">
        <f aca="false">+FR24/$Q24</f>
        <v>-0</v>
      </c>
      <c r="FU24" s="37" t="n">
        <v>4</v>
      </c>
      <c r="FV24" s="37" t="n">
        <v>4</v>
      </c>
      <c r="FW24" s="42" t="n">
        <f aca="false">+FU24-FV24</f>
        <v>0</v>
      </c>
      <c r="FX24" s="71" t="n">
        <f aca="false">+FV24/FU24</f>
        <v>1</v>
      </c>
      <c r="FY24" s="71" t="n">
        <f aca="false">+(FU24-FV24)/FU24</f>
        <v>0</v>
      </c>
      <c r="FZ24" s="71" t="n">
        <f aca="false">+FU24/$G24</f>
        <v>0.043010752688172</v>
      </c>
      <c r="GA24" s="71" t="n">
        <f aca="false">+(FU24-FV24)/$O24</f>
        <v>-0</v>
      </c>
      <c r="GB24" s="43" t="n">
        <v>37173</v>
      </c>
      <c r="GC24" s="43" t="n">
        <v>37173</v>
      </c>
      <c r="GD24" s="43" t="n">
        <v>37166</v>
      </c>
      <c r="GE24" s="43" t="n">
        <v>37167</v>
      </c>
      <c r="GF24" s="75" t="n">
        <f aca="false">+GD24-GE24</f>
        <v>-1</v>
      </c>
      <c r="GG24" s="76" t="n">
        <f aca="false">+GF24/(GE24-GC24)</f>
        <v>0.166666666666667</v>
      </c>
      <c r="GH24" s="76" t="n">
        <f aca="false">+GF24/$Q24</f>
        <v>0.166666666666667</v>
      </c>
      <c r="GJ24" s="71" t="n">
        <f aca="false">SUM(GA24,FM24,EY24,EK24,DQ24,DC24,CR24,CG24,BV24)</f>
        <v>1</v>
      </c>
      <c r="GK24" s="71" t="n">
        <f aca="false">SUM(GH24,FT24,FF24,ER24,DX24,DJ24)</f>
        <v>0.333333333333333</v>
      </c>
    </row>
    <row r="25" s="106" customFormat="true" ht="14.4" hidden="false" customHeight="true" outlineLevel="0" collapsed="false">
      <c r="A25" s="93" t="n">
        <v>1</v>
      </c>
      <c r="B25" s="94" t="n">
        <v>40</v>
      </c>
      <c r="C25" s="93" t="n">
        <v>1</v>
      </c>
      <c r="D25" s="93" t="s">
        <v>129</v>
      </c>
      <c r="E25" s="93" t="s">
        <v>126</v>
      </c>
      <c r="F25" s="93" t="s">
        <v>130</v>
      </c>
      <c r="G25" s="93" t="n">
        <v>6962</v>
      </c>
      <c r="H25" s="95"/>
      <c r="I25" s="96" t="n">
        <v>37042</v>
      </c>
      <c r="J25" s="96" t="n">
        <v>36586</v>
      </c>
      <c r="K25" s="93" t="n">
        <v>6560</v>
      </c>
      <c r="L25" s="95"/>
      <c r="M25" s="96" t="n">
        <v>37529</v>
      </c>
      <c r="N25" s="96" t="n">
        <v>36592</v>
      </c>
      <c r="O25" s="97" t="n">
        <v>402</v>
      </c>
      <c r="P25" s="97"/>
      <c r="Q25" s="97" t="n">
        <v>487</v>
      </c>
      <c r="R25" s="94" t="n">
        <v>1</v>
      </c>
      <c r="S25" s="98" t="n">
        <f aca="false">+O25/G25</f>
        <v>0.0577420281528296</v>
      </c>
      <c r="T25" s="98"/>
      <c r="U25" s="98" t="n">
        <f aca="false">+Q25/(M25-N25)</f>
        <v>0.51974386339381</v>
      </c>
      <c r="V25" s="94"/>
      <c r="W25" s="94"/>
      <c r="X25" s="94"/>
      <c r="Y25" s="94"/>
      <c r="Z25" s="99"/>
      <c r="AA25" s="99"/>
      <c r="AB25" s="99"/>
      <c r="AC25" s="99"/>
      <c r="AD25" s="100"/>
      <c r="AE25" s="100"/>
      <c r="AF25" s="100"/>
      <c r="AG25" s="101"/>
      <c r="AH25" s="101"/>
      <c r="AI25" s="101"/>
      <c r="AJ25" s="101"/>
      <c r="AK25" s="99"/>
      <c r="AL25" s="99"/>
      <c r="AM25" s="99"/>
      <c r="AN25" s="99"/>
      <c r="AO25" s="94"/>
      <c r="AP25" s="94"/>
      <c r="AQ25" s="94"/>
      <c r="AR25" s="94"/>
      <c r="AS25" s="99"/>
      <c r="AT25" s="99"/>
      <c r="AU25" s="99"/>
      <c r="AV25" s="99"/>
      <c r="AW25" s="94"/>
      <c r="AX25" s="94"/>
      <c r="AY25" s="94" t="n">
        <f aca="false">8*30</f>
        <v>240</v>
      </c>
      <c r="AZ25" s="94"/>
      <c r="BA25" s="99" t="n">
        <f aca="false">+AW25/$O25</f>
        <v>0</v>
      </c>
      <c r="BB25" s="99"/>
      <c r="BC25" s="99" t="n">
        <f aca="false">+AY25/$Q25</f>
        <v>0.492813141683778</v>
      </c>
      <c r="BD25" s="99" t="n">
        <f aca="false">+AZ25/$R25</f>
        <v>0</v>
      </c>
      <c r="BE25" s="99" t="n">
        <f aca="false">SUM(Z25,AK25,AS25,BA25)</f>
        <v>0</v>
      </c>
      <c r="BF25" s="99" t="n">
        <f aca="false">SUM(AA25,AL25,AT25,BB25)</f>
        <v>0</v>
      </c>
      <c r="BG25" s="99" t="n">
        <f aca="false">SUM(AB25,AM25,AU25,BC25)</f>
        <v>0.492813141683778</v>
      </c>
      <c r="BH25" s="99" t="n">
        <f aca="false">SUM(AC25,AN25,AV25,BD25)</f>
        <v>0</v>
      </c>
      <c r="BI25" s="105" t="s">
        <v>150</v>
      </c>
      <c r="BJ25" s="102"/>
      <c r="BK25" s="102"/>
      <c r="BL25" s="102"/>
      <c r="BM25" s="102"/>
      <c r="BN25" s="102"/>
      <c r="BO25" s="102"/>
      <c r="BP25" s="93" t="n">
        <v>684</v>
      </c>
      <c r="BQ25" s="93" t="n">
        <v>735</v>
      </c>
      <c r="BR25" s="42" t="n">
        <f aca="false">+BP25-BQ25</f>
        <v>-51</v>
      </c>
      <c r="BS25" s="98" t="n">
        <f aca="false">+BQ25/BP25</f>
        <v>1.07456140350877</v>
      </c>
      <c r="BT25" s="71" t="n">
        <f aca="false">+(BP25-BQ25)/BP25</f>
        <v>-0.0745614035087719</v>
      </c>
      <c r="BU25" s="98" t="n">
        <f aca="false">+BP25/$G25</f>
        <v>0.0982476299913818</v>
      </c>
      <c r="BV25" s="71" t="n">
        <f aca="false">+(BP25-BQ25)/$O25</f>
        <v>-0.126865671641791</v>
      </c>
      <c r="BW25" s="103"/>
      <c r="BX25" s="103"/>
      <c r="BY25" s="103"/>
      <c r="BZ25" s="103"/>
      <c r="CA25" s="93"/>
      <c r="CB25" s="93"/>
      <c r="CC25" s="42"/>
      <c r="CD25" s="99"/>
      <c r="CE25" s="99"/>
      <c r="CF25" s="98"/>
      <c r="CG25" s="98"/>
      <c r="CH25" s="103"/>
      <c r="CI25" s="103"/>
      <c r="CJ25" s="103"/>
      <c r="CK25" s="103"/>
      <c r="CL25" s="93"/>
      <c r="CM25" s="93"/>
      <c r="CN25" s="42"/>
      <c r="CO25" s="99"/>
      <c r="CP25" s="99"/>
      <c r="CQ25" s="98"/>
      <c r="CR25" s="98"/>
      <c r="CS25" s="104"/>
      <c r="CT25" s="104"/>
      <c r="CU25" s="104"/>
      <c r="CV25" s="104"/>
      <c r="CW25" s="93" t="n">
        <v>1562</v>
      </c>
      <c r="CX25" s="93" t="n">
        <v>1448</v>
      </c>
      <c r="CY25" s="42" t="n">
        <f aca="false">+CW25-CX25</f>
        <v>114</v>
      </c>
      <c r="CZ25" s="71" t="n">
        <f aca="false">+CX25/CW25</f>
        <v>0.927016645326505</v>
      </c>
      <c r="DA25" s="71" t="n">
        <f aca="false">+(CW25-CX25)/CW25</f>
        <v>0.0729833546734955</v>
      </c>
      <c r="DB25" s="71" t="n">
        <f aca="false">+CW25/$G25</f>
        <v>0.224360815857512</v>
      </c>
      <c r="DC25" s="71" t="n">
        <f aca="false">+(CW25-CX25)/$O25</f>
        <v>0.283582089552239</v>
      </c>
      <c r="DD25" s="96" t="n">
        <v>36586</v>
      </c>
      <c r="DE25" s="96" t="n">
        <v>36592</v>
      </c>
      <c r="DF25" s="96" t="n">
        <v>37012</v>
      </c>
      <c r="DG25" s="96" t="n">
        <v>37376</v>
      </c>
      <c r="DH25" s="75" t="n">
        <f aca="false">+DF25-DG25</f>
        <v>-364</v>
      </c>
      <c r="DI25" s="76" t="n">
        <f aca="false">+DH25/(DG25-DE25)</f>
        <v>-0.464285714285714</v>
      </c>
      <c r="DJ25" s="76" t="n">
        <f aca="false">+DH25/$Q25</f>
        <v>-0.747433264887064</v>
      </c>
      <c r="DK25" s="93" t="n">
        <v>438</v>
      </c>
      <c r="DL25" s="93" t="n">
        <v>456</v>
      </c>
      <c r="DM25" s="42" t="n">
        <f aca="false">+DK25-DL25</f>
        <v>-18</v>
      </c>
      <c r="DN25" s="71" t="n">
        <f aca="false">+DL25/DK25</f>
        <v>1.04109589041096</v>
      </c>
      <c r="DO25" s="71" t="n">
        <f aca="false">+(DK25-DL25)/DK25</f>
        <v>-0.0410958904109589</v>
      </c>
      <c r="DP25" s="71" t="n">
        <f aca="false">+DK25/$G25</f>
        <v>0.0629129560471129</v>
      </c>
      <c r="DQ25" s="71" t="n">
        <f aca="false">+(DK25-DL25)/$O25</f>
        <v>-0.0447761194029851</v>
      </c>
      <c r="DR25" s="96" t="n">
        <v>36631</v>
      </c>
      <c r="DS25" s="96" t="n">
        <v>36643</v>
      </c>
      <c r="DT25" s="96" t="n">
        <v>36769</v>
      </c>
      <c r="DU25" s="96" t="n">
        <v>36768</v>
      </c>
      <c r="DV25" s="75" t="n">
        <f aca="false">+DT25-DU25</f>
        <v>1</v>
      </c>
      <c r="DW25" s="76" t="n">
        <f aca="false">+DV25/(DU25-DS25)</f>
        <v>0.008</v>
      </c>
      <c r="DX25" s="76" t="n">
        <f aca="false">+DV25/$Q25</f>
        <v>0.00205338809034908</v>
      </c>
      <c r="DY25" s="102"/>
      <c r="DZ25" s="102"/>
      <c r="EA25" s="102"/>
      <c r="EB25" s="102"/>
      <c r="EC25" s="102"/>
      <c r="ED25" s="102"/>
      <c r="EE25" s="93"/>
      <c r="EF25" s="93"/>
      <c r="EG25" s="42"/>
      <c r="EH25" s="99"/>
      <c r="EI25" s="99"/>
      <c r="EJ25" s="98"/>
      <c r="EK25" s="71"/>
      <c r="EL25" s="96"/>
      <c r="EM25" s="96"/>
      <c r="EN25" s="96"/>
      <c r="EO25" s="96"/>
      <c r="EP25" s="75"/>
      <c r="EQ25" s="76"/>
      <c r="ER25" s="76"/>
      <c r="ES25" s="93" t="n">
        <v>1747</v>
      </c>
      <c r="ET25" s="93" t="n">
        <v>1434</v>
      </c>
      <c r="EU25" s="42" t="n">
        <f aca="false">+ES25-ET25</f>
        <v>313</v>
      </c>
      <c r="EV25" s="71" t="n">
        <f aca="false">+ET25/ES25</f>
        <v>0.820835718374356</v>
      </c>
      <c r="EW25" s="71" t="n">
        <f aca="false">+(ES25-ET25)/ES25</f>
        <v>0.179164281625644</v>
      </c>
      <c r="EX25" s="71" t="n">
        <f aca="false">+ES25/$G25</f>
        <v>0.25093363975869</v>
      </c>
      <c r="EY25" s="71" t="n">
        <f aca="false">+(ES25-ET25)/$O25</f>
        <v>0.778606965174129</v>
      </c>
      <c r="EZ25" s="96" t="n">
        <v>36678</v>
      </c>
      <c r="FA25" s="96" t="n">
        <v>36678</v>
      </c>
      <c r="FB25" s="96" t="n">
        <v>36861</v>
      </c>
      <c r="FC25" s="96" t="n">
        <v>37376</v>
      </c>
      <c r="FD25" s="75" t="n">
        <f aca="false">+FB25-FC25</f>
        <v>-515</v>
      </c>
      <c r="FE25" s="76" t="n">
        <f aca="false">+FD25/(FC25-FA25)</f>
        <v>-0.737822349570201</v>
      </c>
      <c r="FF25" s="76" t="n">
        <f aca="false">+FD25/$Q25</f>
        <v>-1.05749486652977</v>
      </c>
      <c r="FG25" s="93" t="n">
        <v>2431</v>
      </c>
      <c r="FH25" s="93" t="n">
        <v>2463</v>
      </c>
      <c r="FI25" s="42" t="n">
        <f aca="false">+FG25-FH25</f>
        <v>-32</v>
      </c>
      <c r="FJ25" s="71" t="n">
        <f aca="false">+FH25/FG25</f>
        <v>1.01316330728095</v>
      </c>
      <c r="FK25" s="71" t="n">
        <f aca="false">+(FG25-FH25)/FG25</f>
        <v>-0.0131633072809543</v>
      </c>
      <c r="FL25" s="71" t="n">
        <f aca="false">+FG25/$G25</f>
        <v>0.349181269750072</v>
      </c>
      <c r="FM25" s="71" t="n">
        <f aca="false">+(FG25-FH25)/$O25</f>
        <v>-0.0796019900497512</v>
      </c>
      <c r="FN25" s="96" t="n">
        <v>36678</v>
      </c>
      <c r="FO25" s="96" t="n">
        <v>36678</v>
      </c>
      <c r="FP25" s="96" t="s">
        <v>131</v>
      </c>
      <c r="FQ25" s="96" t="n">
        <v>37524</v>
      </c>
      <c r="FR25" s="75"/>
      <c r="FS25" s="76"/>
      <c r="FT25" s="76"/>
      <c r="FU25" s="93" t="n">
        <v>100</v>
      </c>
      <c r="FV25" s="93" t="n">
        <v>24</v>
      </c>
      <c r="FW25" s="42" t="n">
        <f aca="false">+FU25-FV25</f>
        <v>76</v>
      </c>
      <c r="FX25" s="71" t="n">
        <f aca="false">+FV25/FU25</f>
        <v>0.24</v>
      </c>
      <c r="FY25" s="71" t="n">
        <f aca="false">+(FU25-FV25)/FU25</f>
        <v>0.76</v>
      </c>
      <c r="FZ25" s="71" t="n">
        <f aca="false">+FU25/$G25</f>
        <v>0.0143636885952313</v>
      </c>
      <c r="GA25" s="71" t="n">
        <f aca="false">+(FU25-FV25)/$O25</f>
        <v>0.189054726368159</v>
      </c>
      <c r="GB25" s="96" t="n">
        <v>37012</v>
      </c>
      <c r="GC25" s="96" t="n">
        <v>37026</v>
      </c>
      <c r="GD25" s="96" t="n">
        <v>37408</v>
      </c>
      <c r="GE25" s="96" t="n">
        <v>37437</v>
      </c>
      <c r="GF25" s="75" t="n">
        <f aca="false">+GD25-GE25</f>
        <v>-29</v>
      </c>
      <c r="GG25" s="76" t="n">
        <f aca="false">+GF25/(GE25-GC25)</f>
        <v>-0.0705596107055961</v>
      </c>
      <c r="GH25" s="76" t="n">
        <f aca="false">+GF25/$Q25</f>
        <v>-0.0595482546201232</v>
      </c>
      <c r="GI25" s="105"/>
      <c r="GJ25" s="98" t="n">
        <f aca="false">SUM(GA25,FM25,EY25,EK25,DQ25,DC25,CR25,CG25,BV25)</f>
        <v>1</v>
      </c>
      <c r="GK25" s="71" t="n">
        <f aca="false">SUM(GH25,FT25,FF25,ER25,DX25,DJ25)</f>
        <v>-1.86242299794661</v>
      </c>
      <c r="GL25" s="105"/>
      <c r="GM25" s="105"/>
    </row>
    <row r="26" customFormat="false" ht="13.2" hidden="false" customHeight="false" outlineLevel="0" collapsed="false">
      <c r="A26" s="37" t="n">
        <v>1</v>
      </c>
      <c r="B26" s="39" t="n">
        <v>17</v>
      </c>
      <c r="C26" s="37" t="n">
        <v>1</v>
      </c>
      <c r="D26" s="37" t="s">
        <v>125</v>
      </c>
      <c r="E26" s="37" t="s">
        <v>132</v>
      </c>
      <c r="F26" s="37" t="s">
        <v>127</v>
      </c>
      <c r="G26" s="63" t="n">
        <v>481.25</v>
      </c>
      <c r="H26" s="64" t="n">
        <v>34085.94</v>
      </c>
      <c r="I26" s="65" t="n">
        <v>37134</v>
      </c>
      <c r="J26" s="65" t="n">
        <v>37056</v>
      </c>
      <c r="K26" s="63" t="n">
        <v>443.5</v>
      </c>
      <c r="L26" s="64" t="n">
        <v>31641.63</v>
      </c>
      <c r="M26" s="65" t="n">
        <v>37138</v>
      </c>
      <c r="N26" s="65" t="n">
        <v>37056</v>
      </c>
      <c r="O26" s="66" t="n">
        <v>37.75</v>
      </c>
      <c r="P26" s="66" t="n">
        <v>2444.31</v>
      </c>
      <c r="Q26" s="66" t="n">
        <v>4</v>
      </c>
      <c r="R26" s="38"/>
      <c r="S26" s="67" t="n">
        <f aca="false">+O26/G26</f>
        <v>0.0784415584415584</v>
      </c>
      <c r="T26" s="67" t="n">
        <f aca="false">+P26/H26</f>
        <v>0.0717102124805712</v>
      </c>
      <c r="U26" s="67" t="n">
        <f aca="false">+Q26/(M26-N26)</f>
        <v>0.0487804878048781</v>
      </c>
      <c r="Z26" s="68"/>
      <c r="AA26" s="68"/>
      <c r="AB26" s="68"/>
      <c r="AC26" s="68"/>
      <c r="AD26" s="69"/>
      <c r="AE26" s="69"/>
      <c r="AF26" s="69"/>
      <c r="AG26" s="70"/>
      <c r="AH26" s="70"/>
      <c r="AI26" s="70"/>
      <c r="AJ26" s="70"/>
      <c r="AK26" s="68"/>
      <c r="AL26" s="68"/>
      <c r="AM26" s="68"/>
      <c r="AN26" s="68"/>
      <c r="AS26" s="68"/>
      <c r="AT26" s="68"/>
      <c r="AU26" s="68"/>
      <c r="AV26" s="68"/>
      <c r="BA26" s="68"/>
      <c r="BB26" s="68"/>
      <c r="BC26" s="68"/>
      <c r="BD26" s="68"/>
      <c r="BE26" s="68" t="n">
        <f aca="false">SUM(Z26,AK26,AS26,BA26)</f>
        <v>0</v>
      </c>
      <c r="BF26" s="68" t="n">
        <f aca="false">SUM(AA26,AL26,AT26,BB26)</f>
        <v>0</v>
      </c>
      <c r="BG26" s="68" t="n">
        <f aca="false">SUM(AB26,AM26,AU26,BC26)</f>
        <v>0</v>
      </c>
      <c r="BH26" s="68" t="n">
        <f aca="false">SUM(AC26,AN26,AV26,BD26)</f>
        <v>0</v>
      </c>
      <c r="BJ26" s="45"/>
      <c r="BK26" s="45"/>
      <c r="BL26" s="45"/>
      <c r="BM26" s="45"/>
      <c r="BN26" s="45"/>
      <c r="BO26" s="45"/>
      <c r="BP26" s="37" t="n">
        <v>25</v>
      </c>
      <c r="BQ26" s="37" t="n">
        <v>17</v>
      </c>
      <c r="BR26" s="42" t="n">
        <f aca="false">+BP26-BQ26</f>
        <v>8</v>
      </c>
      <c r="BS26" s="71" t="n">
        <f aca="false">+BQ26/BP26</f>
        <v>0.68</v>
      </c>
      <c r="BT26" s="71" t="n">
        <f aca="false">+(BP26-BQ26)/BP26</f>
        <v>0.32</v>
      </c>
      <c r="BU26" s="71" t="n">
        <f aca="false">+BP26/$G26</f>
        <v>0.051948051948052</v>
      </c>
      <c r="BV26" s="71" t="n">
        <f aca="false">+(BP26-BQ26)/$O26</f>
        <v>0.211920529801325</v>
      </c>
      <c r="BW26" s="72"/>
      <c r="BX26" s="72"/>
      <c r="BY26" s="72"/>
      <c r="BZ26" s="72"/>
      <c r="CA26" s="37" t="n">
        <v>13</v>
      </c>
      <c r="CB26" s="37" t="n">
        <v>5.5</v>
      </c>
      <c r="CC26" s="42" t="n">
        <f aca="false">+CA26-CB26</f>
        <v>7.5</v>
      </c>
      <c r="CD26" s="71" t="n">
        <f aca="false">+CB26/CA26</f>
        <v>0.423076923076923</v>
      </c>
      <c r="CE26" s="71" t="n">
        <f aca="false">+(CA26-CB26)/CA26</f>
        <v>0.576923076923077</v>
      </c>
      <c r="CF26" s="71" t="n">
        <f aca="false">+CA26/$G26</f>
        <v>0.027012987012987</v>
      </c>
      <c r="CG26" s="71" t="n">
        <f aca="false">+(CA26-CB26)/$O26</f>
        <v>0.198675496688742</v>
      </c>
      <c r="CH26" s="72"/>
      <c r="CI26" s="72"/>
      <c r="CJ26" s="72"/>
      <c r="CK26" s="72"/>
      <c r="CL26" s="37" t="n">
        <v>10</v>
      </c>
      <c r="CM26" s="37" t="n">
        <v>8</v>
      </c>
      <c r="CN26" s="42" t="n">
        <f aca="false">+CL26-CM26</f>
        <v>2</v>
      </c>
      <c r="CO26" s="71" t="n">
        <f aca="false">+CM26/CL26</f>
        <v>0.8</v>
      </c>
      <c r="CP26" s="71" t="n">
        <f aca="false">+(CL26-CM26)/CL26</f>
        <v>0.2</v>
      </c>
      <c r="CQ26" s="71" t="n">
        <f aca="false">+CL26/$G26</f>
        <v>0.0207792207792208</v>
      </c>
      <c r="CR26" s="71" t="n">
        <f aca="false">+(CL26-CM26)/$O26</f>
        <v>0.0529801324503311</v>
      </c>
      <c r="CS26" s="73"/>
      <c r="CT26" s="73"/>
      <c r="CU26" s="73"/>
      <c r="CV26" s="73"/>
      <c r="CW26" s="63" t="s">
        <v>133</v>
      </c>
      <c r="CX26" s="63" t="s">
        <v>133</v>
      </c>
      <c r="CY26" s="42"/>
      <c r="CZ26" s="46"/>
      <c r="DA26" s="46"/>
      <c r="DB26" s="71"/>
      <c r="DC26" s="71"/>
      <c r="DD26" s="65" t="s">
        <v>133</v>
      </c>
      <c r="DE26" s="65" t="s">
        <v>133</v>
      </c>
      <c r="DF26" s="65" t="s">
        <v>133</v>
      </c>
      <c r="DG26" s="65" t="s">
        <v>133</v>
      </c>
      <c r="DH26" s="107"/>
      <c r="DI26" s="107"/>
      <c r="DJ26" s="107"/>
      <c r="DK26" s="37" t="n">
        <v>9</v>
      </c>
      <c r="DL26" s="37" t="n">
        <v>8</v>
      </c>
      <c r="DM26" s="42" t="n">
        <f aca="false">+DK26-DL26</f>
        <v>1</v>
      </c>
      <c r="DN26" s="71" t="n">
        <f aca="false">+DL26/DK26</f>
        <v>0.888888888888889</v>
      </c>
      <c r="DO26" s="71" t="n">
        <f aca="false">+(DK26-DL26)/DK26</f>
        <v>0.111111111111111</v>
      </c>
      <c r="DP26" s="71" t="n">
        <f aca="false">+DK26/$G26</f>
        <v>0.0187012987012987</v>
      </c>
      <c r="DQ26" s="71" t="n">
        <f aca="false">+(DK26-DL26)/$O26</f>
        <v>0.0264900662251656</v>
      </c>
      <c r="DR26" s="43" t="n">
        <v>37054</v>
      </c>
      <c r="DS26" s="43" t="n">
        <v>37054</v>
      </c>
      <c r="DT26" s="43" t="n">
        <v>37133</v>
      </c>
      <c r="DU26" s="43" t="n">
        <v>37133</v>
      </c>
      <c r="DV26" s="75" t="n">
        <f aca="false">+DT26-DU26</f>
        <v>0</v>
      </c>
      <c r="DW26" s="76" t="n">
        <f aca="false">+DV26/(DU26-DS26)</f>
        <v>0</v>
      </c>
      <c r="DX26" s="76" t="n">
        <f aca="false">+DV26/$Q26</f>
        <v>0</v>
      </c>
      <c r="DY26" s="45"/>
      <c r="DZ26" s="45"/>
      <c r="EA26" s="45"/>
      <c r="EB26" s="45"/>
      <c r="EC26" s="45"/>
      <c r="ED26" s="45"/>
      <c r="EE26" s="37" t="n">
        <v>28</v>
      </c>
      <c r="EF26" s="37" t="n">
        <v>23.5</v>
      </c>
      <c r="EG26" s="42" t="n">
        <f aca="false">+EE26-EF26</f>
        <v>4.5</v>
      </c>
      <c r="EH26" s="71" t="n">
        <f aca="false">+EF26/EE26</f>
        <v>0.839285714285714</v>
      </c>
      <c r="EI26" s="71" t="n">
        <f aca="false">+(EE26-EF26)/EE26</f>
        <v>0.160714285714286</v>
      </c>
      <c r="EJ26" s="71" t="n">
        <f aca="false">+EE26/$G26</f>
        <v>0.0581818181818182</v>
      </c>
      <c r="EK26" s="71" t="n">
        <f aca="false">+(EE26-EF26)/$O26</f>
        <v>0.119205298013245</v>
      </c>
      <c r="EL26" s="43" t="n">
        <v>37042</v>
      </c>
      <c r="EM26" s="43" t="n">
        <v>37042</v>
      </c>
      <c r="EN26" s="43" t="n">
        <v>37127</v>
      </c>
      <c r="EO26" s="43" t="n">
        <v>37127</v>
      </c>
      <c r="EP26" s="75" t="n">
        <f aca="false">+EN26-EO26</f>
        <v>0</v>
      </c>
      <c r="EQ26" s="76" t="n">
        <f aca="false">+EP26/(EO26-EM26)</f>
        <v>0</v>
      </c>
      <c r="ER26" s="76" t="n">
        <f aca="false">+EP26/$Q26</f>
        <v>0</v>
      </c>
      <c r="ES26" s="37" t="n">
        <v>21</v>
      </c>
      <c r="ET26" s="37" t="n">
        <v>28</v>
      </c>
      <c r="EU26" s="42" t="n">
        <f aca="false">+ES26-ET26</f>
        <v>-7</v>
      </c>
      <c r="EV26" s="71" t="n">
        <f aca="false">+ET26/ES26</f>
        <v>1.33333333333333</v>
      </c>
      <c r="EW26" s="71" t="n">
        <f aca="false">+(ES26-ET26)/ES26</f>
        <v>-0.333333333333333</v>
      </c>
      <c r="EX26" s="71" t="n">
        <f aca="false">+ES26/$G26</f>
        <v>0.0436363636363636</v>
      </c>
      <c r="EY26" s="71" t="n">
        <f aca="false">+(ES26-ET26)/$O26</f>
        <v>-0.185430463576159</v>
      </c>
      <c r="EZ26" s="43" t="n">
        <v>37043</v>
      </c>
      <c r="FA26" s="43" t="n">
        <v>37043</v>
      </c>
      <c r="FB26" s="43" t="n">
        <v>37043</v>
      </c>
      <c r="FC26" s="43" t="n">
        <v>37127</v>
      </c>
      <c r="FD26" s="75" t="n">
        <f aca="false">+FB26-FC26</f>
        <v>-84</v>
      </c>
      <c r="FE26" s="76" t="n">
        <f aca="false">+FD26/(FC26-FA26)</f>
        <v>-1</v>
      </c>
      <c r="FF26" s="76" t="n">
        <f aca="false">+FD26/$Q26</f>
        <v>-21</v>
      </c>
      <c r="FG26" s="37" t="n">
        <v>118</v>
      </c>
      <c r="FH26" s="37" t="n">
        <v>105.75</v>
      </c>
      <c r="FI26" s="42" t="n">
        <f aca="false">+FG26-FH26</f>
        <v>12.25</v>
      </c>
      <c r="FJ26" s="71" t="n">
        <f aca="false">+FH26/FG26</f>
        <v>0.896186440677966</v>
      </c>
      <c r="FK26" s="71" t="n">
        <f aca="false">+(FG26-FH26)/FG26</f>
        <v>0.103813559322034</v>
      </c>
      <c r="FL26" s="71" t="n">
        <f aca="false">+FG26/$G26</f>
        <v>0.245194805194805</v>
      </c>
      <c r="FM26" s="71" t="n">
        <f aca="false">+(FG26-FH26)/$O26</f>
        <v>0.324503311258278</v>
      </c>
      <c r="FN26" s="43" t="n">
        <v>37126</v>
      </c>
      <c r="FO26" s="43" t="n">
        <v>37127</v>
      </c>
      <c r="FP26" s="43" t="n">
        <v>37133</v>
      </c>
      <c r="FQ26" s="43" t="n">
        <v>37133</v>
      </c>
      <c r="FR26" s="75" t="n">
        <f aca="false">+FP26-FQ26</f>
        <v>0</v>
      </c>
      <c r="FS26" s="76" t="n">
        <f aca="false">+FR26/(FQ26-FO26)</f>
        <v>0</v>
      </c>
      <c r="FT26" s="76" t="n">
        <f aca="false">+FR26/$Q26</f>
        <v>0</v>
      </c>
      <c r="FU26" s="37" t="n">
        <v>9</v>
      </c>
      <c r="FV26" s="37" t="n">
        <v>5.5</v>
      </c>
      <c r="FW26" s="42" t="n">
        <f aca="false">+FU26-FV26</f>
        <v>3.5</v>
      </c>
      <c r="FX26" s="71" t="n">
        <f aca="false">+FV26/FU26</f>
        <v>0.611111111111111</v>
      </c>
      <c r="FY26" s="71" t="n">
        <f aca="false">+(FU26-FV26)/FU26</f>
        <v>0.388888888888889</v>
      </c>
      <c r="FZ26" s="71" t="n">
        <f aca="false">+FU26/$G26</f>
        <v>0.0187012987012987</v>
      </c>
      <c r="GA26" s="71" t="n">
        <f aca="false">+(FU26-FV26)/$O26</f>
        <v>0.0927152317880795</v>
      </c>
      <c r="GB26" s="43" t="n">
        <v>37134</v>
      </c>
      <c r="GC26" s="43" t="n">
        <v>37134</v>
      </c>
      <c r="GD26" s="43" t="n">
        <v>37138</v>
      </c>
      <c r="GE26" s="43" t="n">
        <v>37138</v>
      </c>
      <c r="GF26" s="75" t="n">
        <f aca="false">+GD26-GE26</f>
        <v>0</v>
      </c>
      <c r="GG26" s="76" t="n">
        <f aca="false">+GF26/(GE26-GC26)</f>
        <v>0</v>
      </c>
      <c r="GH26" s="76" t="n">
        <f aca="false">+GF26/$Q26</f>
        <v>0</v>
      </c>
      <c r="GJ26" s="71" t="n">
        <f aca="false">SUM(GA26,FM26,EY26,EK26,DQ26,DC26,CR26,CG26,BV26)</f>
        <v>0.841059602649007</v>
      </c>
      <c r="GK26" s="71" t="n">
        <f aca="false">SUM(GH26,FT26,FF26,ER26,DX26,DJ26)</f>
        <v>-21</v>
      </c>
    </row>
    <row r="27" customFormat="false" ht="66" hidden="false" customHeight="false" outlineLevel="0" collapsed="false">
      <c r="A27" s="37" t="n">
        <v>1</v>
      </c>
      <c r="B27" s="39" t="n">
        <v>36</v>
      </c>
      <c r="C27" s="37" t="n">
        <v>1</v>
      </c>
      <c r="D27" s="37" t="s">
        <v>125</v>
      </c>
      <c r="E27" s="37" t="s">
        <v>132</v>
      </c>
      <c r="F27" s="37" t="s">
        <v>127</v>
      </c>
      <c r="G27" s="63" t="n">
        <v>81</v>
      </c>
      <c r="H27" s="64" t="n">
        <v>5670</v>
      </c>
      <c r="I27" s="65" t="n">
        <v>36580</v>
      </c>
      <c r="J27" s="65" t="n">
        <v>36578</v>
      </c>
      <c r="K27" s="63" t="n">
        <v>2259</v>
      </c>
      <c r="L27" s="64" t="n">
        <v>272013.88</v>
      </c>
      <c r="M27" s="65" t="n">
        <v>37461</v>
      </c>
      <c r="N27" s="65" t="n">
        <v>36578</v>
      </c>
      <c r="O27" s="66" t="n">
        <v>-2178</v>
      </c>
      <c r="P27" s="66" t="n">
        <v>-266343.88</v>
      </c>
      <c r="Q27" s="66" t="n">
        <v>881</v>
      </c>
      <c r="R27" s="38" t="n">
        <v>28</v>
      </c>
      <c r="S27" s="67" t="n">
        <f aca="false">+O27/G27</f>
        <v>-26.8888888888889</v>
      </c>
      <c r="T27" s="67" t="n">
        <f aca="false">+P27/H27</f>
        <v>-46.974229276896</v>
      </c>
      <c r="U27" s="67" t="n">
        <f aca="false">+Q27/(M27-N27)</f>
        <v>0.997734994337486</v>
      </c>
      <c r="Z27" s="68"/>
      <c r="AA27" s="68"/>
      <c r="AB27" s="68"/>
      <c r="AC27" s="68"/>
      <c r="AD27" s="69"/>
      <c r="AE27" s="69"/>
      <c r="AF27" s="69"/>
      <c r="AG27" s="70"/>
      <c r="AH27" s="70"/>
      <c r="AI27" s="70"/>
      <c r="AJ27" s="70"/>
      <c r="AK27" s="68"/>
      <c r="AL27" s="68"/>
      <c r="AM27" s="68"/>
      <c r="AN27" s="68"/>
      <c r="AO27" s="63" t="n">
        <v>2178</v>
      </c>
      <c r="AP27" s="64" t="n">
        <v>266344</v>
      </c>
      <c r="AQ27" s="63" t="n">
        <v>870</v>
      </c>
      <c r="AR27" s="63" t="n">
        <v>20</v>
      </c>
      <c r="AS27" s="68" t="n">
        <f aca="false">+AO27/$O27</f>
        <v>-1</v>
      </c>
      <c r="AT27" s="68" t="n">
        <f aca="false">+AP27/$P27</f>
        <v>-1.00000045054536</v>
      </c>
      <c r="AU27" s="68" t="n">
        <f aca="false">+AQ27/$Q27</f>
        <v>0.987514188422248</v>
      </c>
      <c r="AV27" s="68" t="n">
        <f aca="false">+AR27/$R27</f>
        <v>0.714285714285714</v>
      </c>
      <c r="AZ27" s="39" t="n">
        <v>8</v>
      </c>
      <c r="BA27" s="68" t="n">
        <f aca="false">+AW27/$O27</f>
        <v>-0</v>
      </c>
      <c r="BB27" s="68" t="n">
        <f aca="false">+AX27/$P27</f>
        <v>-0</v>
      </c>
      <c r="BC27" s="68" t="n">
        <f aca="false">+AY27/$Q27</f>
        <v>0</v>
      </c>
      <c r="BD27" s="68" t="n">
        <f aca="false">+AZ27/$R27</f>
        <v>0.285714285714286</v>
      </c>
      <c r="BE27" s="68" t="n">
        <f aca="false">SUM(Z27,AK27,AS27,BA27)</f>
        <v>-1</v>
      </c>
      <c r="BF27" s="68" t="n">
        <f aca="false">SUM(AA27,AL27,AT27,BB27)</f>
        <v>-1.00000045054536</v>
      </c>
      <c r="BG27" s="68" t="n">
        <f aca="false">SUM(AB27,AM27,AU27,BC27)</f>
        <v>0.987514188422248</v>
      </c>
      <c r="BH27" s="68" t="n">
        <f aca="false">SUM(AC27,AN27,AV27,BD27)</f>
        <v>1</v>
      </c>
      <c r="BI27" s="62" t="s">
        <v>151</v>
      </c>
      <c r="BJ27" s="45"/>
      <c r="BK27" s="45"/>
      <c r="BL27" s="45"/>
      <c r="BM27" s="45"/>
      <c r="BN27" s="45"/>
      <c r="BO27" s="45"/>
      <c r="BP27" s="37" t="n">
        <v>5</v>
      </c>
      <c r="BQ27" s="37" t="n">
        <v>184</v>
      </c>
      <c r="BR27" s="42" t="n">
        <f aca="false">+BP27-BQ27</f>
        <v>-179</v>
      </c>
      <c r="BS27" s="71" t="n">
        <f aca="false">+BQ27/BP27</f>
        <v>36.8</v>
      </c>
      <c r="BT27" s="71" t="n">
        <f aca="false">+(BP27-BQ27)/BP27</f>
        <v>-35.8</v>
      </c>
      <c r="BU27" s="71" t="n">
        <f aca="false">+BP27/$G27</f>
        <v>0.0617283950617284</v>
      </c>
      <c r="BV27" s="71" t="n">
        <f aca="false">+(BP27-BQ27)/$O27</f>
        <v>0.0821854912764004</v>
      </c>
      <c r="BW27" s="72"/>
      <c r="BX27" s="72"/>
      <c r="BY27" s="72"/>
      <c r="BZ27" s="72"/>
      <c r="CA27" s="37" t="n">
        <v>5</v>
      </c>
      <c r="CB27" s="37" t="n">
        <v>120</v>
      </c>
      <c r="CC27" s="42" t="n">
        <f aca="false">+CA27-CB27</f>
        <v>-115</v>
      </c>
      <c r="CD27" s="71" t="n">
        <f aca="false">+CB27/CA27</f>
        <v>24</v>
      </c>
      <c r="CE27" s="71" t="n">
        <f aca="false">+(CA27-CB27)/CA27</f>
        <v>-23</v>
      </c>
      <c r="CF27" s="71" t="n">
        <f aca="false">+CA27/$G27</f>
        <v>0.0617283950617284</v>
      </c>
      <c r="CG27" s="71" t="n">
        <f aca="false">+(CA27-CB27)/$O27</f>
        <v>0.0528007346189164</v>
      </c>
      <c r="CH27" s="72"/>
      <c r="CI27" s="72"/>
      <c r="CJ27" s="72"/>
      <c r="CK27" s="72"/>
      <c r="CL27" s="37" t="n">
        <v>2</v>
      </c>
      <c r="CM27" s="37" t="n">
        <v>43</v>
      </c>
      <c r="CN27" s="42" t="n">
        <f aca="false">+CL27-CM27</f>
        <v>-41</v>
      </c>
      <c r="CO27" s="71" t="n">
        <f aca="false">+CM27/CL27</f>
        <v>21.5</v>
      </c>
      <c r="CP27" s="71" t="n">
        <f aca="false">+(CL27-CM27)/CL27</f>
        <v>-20.5</v>
      </c>
      <c r="CQ27" s="71" t="n">
        <f aca="false">+CL27/$G27</f>
        <v>0.0246913580246914</v>
      </c>
      <c r="CR27" s="71" t="n">
        <f aca="false">+(CL27-CM27)/$O27</f>
        <v>0.0188246097337006</v>
      </c>
      <c r="CS27" s="73"/>
      <c r="CT27" s="73"/>
      <c r="CU27" s="73"/>
      <c r="CV27" s="73"/>
      <c r="CW27" s="63" t="s">
        <v>133</v>
      </c>
      <c r="CX27" s="63" t="s">
        <v>133</v>
      </c>
      <c r="CY27" s="42"/>
      <c r="CZ27" s="46"/>
      <c r="DA27" s="46"/>
      <c r="DB27" s="71"/>
      <c r="DC27" s="71"/>
      <c r="DD27" s="65" t="s">
        <v>133</v>
      </c>
      <c r="DE27" s="65" t="s">
        <v>133</v>
      </c>
      <c r="DF27" s="65" t="s">
        <v>133</v>
      </c>
      <c r="DG27" s="65" t="s">
        <v>133</v>
      </c>
      <c r="DH27" s="107"/>
      <c r="DI27" s="107"/>
      <c r="DJ27" s="107"/>
      <c r="DK27" s="37" t="n">
        <v>2</v>
      </c>
      <c r="DL27" s="37" t="n">
        <v>75</v>
      </c>
      <c r="DM27" s="42" t="n">
        <f aca="false">+DK27-DL27</f>
        <v>-73</v>
      </c>
      <c r="DN27" s="71" t="n">
        <f aca="false">+DL27/DK27</f>
        <v>37.5</v>
      </c>
      <c r="DO27" s="71" t="n">
        <f aca="false">+(DK27-DL27)/DK27</f>
        <v>-36.5</v>
      </c>
      <c r="DP27" s="71" t="n">
        <f aca="false">+DK27/$G27</f>
        <v>0.0246913580246914</v>
      </c>
      <c r="DQ27" s="71" t="n">
        <f aca="false">+(DK27-DL27)/$O27</f>
        <v>0.0335169880624426</v>
      </c>
      <c r="DR27" s="43" t="n">
        <v>36574</v>
      </c>
      <c r="DS27" s="43" t="n">
        <v>36574</v>
      </c>
      <c r="DT27" s="43" t="n">
        <v>36574</v>
      </c>
      <c r="DU27" s="43" t="n">
        <v>37369</v>
      </c>
      <c r="DV27" s="75" t="n">
        <f aca="false">+DT27-DU27</f>
        <v>-795</v>
      </c>
      <c r="DW27" s="76" t="n">
        <f aca="false">+DV27/(DU27-DS27)</f>
        <v>-1</v>
      </c>
      <c r="DX27" s="76" t="n">
        <f aca="false">+DV27/$Q27</f>
        <v>-0.902383654937571</v>
      </c>
      <c r="DY27" s="45"/>
      <c r="DZ27" s="45"/>
      <c r="EA27" s="45"/>
      <c r="EB27" s="45"/>
      <c r="EC27" s="45"/>
      <c r="ED27" s="45"/>
      <c r="EE27" s="37" t="n">
        <v>2</v>
      </c>
      <c r="EF27" s="37" t="n">
        <v>1139</v>
      </c>
      <c r="EG27" s="42" t="n">
        <f aca="false">+EE27-EF27</f>
        <v>-1137</v>
      </c>
      <c r="EH27" s="71" t="n">
        <f aca="false">+EF27/EE27</f>
        <v>569.5</v>
      </c>
      <c r="EI27" s="71" t="n">
        <f aca="false">+(EE27-EF27)/EE27</f>
        <v>-568.5</v>
      </c>
      <c r="EJ27" s="71" t="n">
        <f aca="false">+EE27/$G27</f>
        <v>0.0246913580246914</v>
      </c>
      <c r="EK27" s="71" t="n">
        <f aca="false">+(EE27-EF27)/$O27</f>
        <v>0.522038567493113</v>
      </c>
      <c r="EL27" s="43" t="n">
        <v>36574</v>
      </c>
      <c r="EM27" s="43" t="n">
        <v>36574</v>
      </c>
      <c r="EN27" s="43" t="n">
        <v>36574</v>
      </c>
      <c r="EO27" s="43" t="n">
        <v>37113</v>
      </c>
      <c r="EP27" s="75" t="n">
        <f aca="false">+EN27-EO27</f>
        <v>-539</v>
      </c>
      <c r="EQ27" s="76" t="n">
        <f aca="false">+EP27/(EO27-EM27)</f>
        <v>-1</v>
      </c>
      <c r="ER27" s="76" t="n">
        <f aca="false">+EP27/$Q27</f>
        <v>-0.611804767309875</v>
      </c>
      <c r="ES27" s="37" t="n">
        <v>2</v>
      </c>
      <c r="ET27" s="37" t="n">
        <v>1388</v>
      </c>
      <c r="EU27" s="42" t="n">
        <f aca="false">+ES27-ET27</f>
        <v>-1386</v>
      </c>
      <c r="EV27" s="71" t="n">
        <f aca="false">+ET27/ES27</f>
        <v>694</v>
      </c>
      <c r="EW27" s="71" t="n">
        <f aca="false">+(ES27-ET27)/ES27</f>
        <v>-693</v>
      </c>
      <c r="EX27" s="71" t="n">
        <f aca="false">+ES27/$G27</f>
        <v>0.0246913580246914</v>
      </c>
      <c r="EY27" s="71" t="n">
        <f aca="false">+(ES27-ET27)/$O27</f>
        <v>0.636363636363636</v>
      </c>
      <c r="EZ27" s="43" t="n">
        <v>36574</v>
      </c>
      <c r="FA27" s="43" t="n">
        <v>36934</v>
      </c>
      <c r="FB27" s="43" t="n">
        <v>36574</v>
      </c>
      <c r="FC27" s="43" t="n">
        <v>37152</v>
      </c>
      <c r="FD27" s="75" t="n">
        <f aca="false">+FB27-FC27</f>
        <v>-578</v>
      </c>
      <c r="FE27" s="76" t="n">
        <f aca="false">+FD27/(FC27-FA27)</f>
        <v>-2.65137614678899</v>
      </c>
      <c r="FF27" s="76" t="n">
        <f aca="false">+FD27/$Q27</f>
        <v>-0.656072644721907</v>
      </c>
      <c r="FG27" s="37" t="n">
        <v>58</v>
      </c>
      <c r="FH27" s="37" t="n">
        <v>899</v>
      </c>
      <c r="FI27" s="42" t="n">
        <f aca="false">+FG27-FH27</f>
        <v>-841</v>
      </c>
      <c r="FJ27" s="71" t="n">
        <f aca="false">+FH27/FG27</f>
        <v>15.5</v>
      </c>
      <c r="FK27" s="71" t="n">
        <f aca="false">+(FG27-FH27)/FG27</f>
        <v>-14.5</v>
      </c>
      <c r="FL27" s="71" t="n">
        <f aca="false">+FG27/$G27</f>
        <v>0.716049382716049</v>
      </c>
      <c r="FM27" s="71" t="n">
        <f aca="false">+(FG27-FH27)/$O27</f>
        <v>0.38613406795225</v>
      </c>
      <c r="FN27" s="43" t="n">
        <v>36574</v>
      </c>
      <c r="FO27" s="43" t="n">
        <v>37120</v>
      </c>
      <c r="FP27" s="43" t="n">
        <v>36579</v>
      </c>
      <c r="FQ27" s="43" t="n">
        <v>37358</v>
      </c>
      <c r="FR27" s="75" t="n">
        <f aca="false">+FP27-FQ27</f>
        <v>-779</v>
      </c>
      <c r="FS27" s="76" t="n">
        <f aca="false">+FR27/(FQ27-FO27)</f>
        <v>-3.27310924369748</v>
      </c>
      <c r="FT27" s="76" t="n">
        <f aca="false">+FR27/$Q27</f>
        <v>-0.88422247446084</v>
      </c>
      <c r="FU27" s="37" t="n">
        <v>5</v>
      </c>
      <c r="FV27" s="37" t="n">
        <v>9</v>
      </c>
      <c r="FW27" s="42" t="n">
        <f aca="false">+FU27-FV27</f>
        <v>-4</v>
      </c>
      <c r="FX27" s="71" t="n">
        <f aca="false">+FV27/FU27</f>
        <v>1.8</v>
      </c>
      <c r="FY27" s="71" t="n">
        <f aca="false">+(FU27-FV27)/FU27</f>
        <v>-0.8</v>
      </c>
      <c r="FZ27" s="71" t="n">
        <f aca="false">+FU27/$G27</f>
        <v>0.0617283950617284</v>
      </c>
      <c r="GA27" s="71" t="n">
        <f aca="false">+(FU27-FV27)/$O27</f>
        <v>0.00183654729109275</v>
      </c>
      <c r="GB27" s="43" t="n">
        <v>36580</v>
      </c>
      <c r="GC27" s="43" t="n">
        <v>36580</v>
      </c>
      <c r="GD27" s="43" t="n">
        <v>37453</v>
      </c>
      <c r="GE27" s="43" t="n">
        <v>37453</v>
      </c>
      <c r="GF27" s="75" t="n">
        <f aca="false">+GD27-GE27</f>
        <v>0</v>
      </c>
      <c r="GG27" s="76" t="n">
        <f aca="false">+GF27/(GE27-GC27)</f>
        <v>0</v>
      </c>
      <c r="GH27" s="76" t="n">
        <f aca="false">+GF27/$Q27</f>
        <v>0</v>
      </c>
      <c r="GJ27" s="71" t="n">
        <f aca="false">SUM(GA27,FM27,EY27,EK27,DQ27,DC27,CR27,CG27,BV27)</f>
        <v>1.73370064279155</v>
      </c>
      <c r="GK27" s="71" t="n">
        <f aca="false">SUM(GH27,FT27,FF27,ER27,DX27,DJ27)</f>
        <v>-3.05448354143019</v>
      </c>
    </row>
    <row r="28" customFormat="false" ht="13.2" hidden="false" customHeight="false" outlineLevel="0" collapsed="false">
      <c r="A28" s="37" t="n">
        <v>1</v>
      </c>
      <c r="B28" s="39" t="n">
        <v>8</v>
      </c>
      <c r="C28" s="37" t="n">
        <v>1</v>
      </c>
      <c r="D28" s="37" t="s">
        <v>125</v>
      </c>
      <c r="E28" s="37" t="s">
        <v>126</v>
      </c>
      <c r="F28" s="37" t="s">
        <v>127</v>
      </c>
      <c r="G28" s="63" t="n">
        <v>2095</v>
      </c>
      <c r="H28" s="64" t="n">
        <v>146650</v>
      </c>
      <c r="I28" s="65" t="n">
        <v>36889</v>
      </c>
      <c r="J28" s="65" t="n">
        <v>36488</v>
      </c>
      <c r="K28" s="63" t="n">
        <v>2041</v>
      </c>
      <c r="L28" s="64" t="n">
        <v>142870</v>
      </c>
      <c r="M28" s="65" t="n">
        <v>36922</v>
      </c>
      <c r="N28" s="65" t="n">
        <v>36488</v>
      </c>
      <c r="O28" s="66" t="n">
        <v>54</v>
      </c>
      <c r="P28" s="66" t="n">
        <v>3780</v>
      </c>
      <c r="Q28" s="66" t="n">
        <v>21</v>
      </c>
      <c r="R28" s="38" t="n">
        <v>0</v>
      </c>
      <c r="S28" s="67" t="n">
        <f aca="false">+O28/G28</f>
        <v>0.0257756563245823</v>
      </c>
      <c r="T28" s="67" t="n">
        <f aca="false">+P28/H28</f>
        <v>0.0257756563245823</v>
      </c>
      <c r="U28" s="67" t="n">
        <f aca="false">+Q28/(M28-N28)</f>
        <v>0.0483870967741936</v>
      </c>
      <c r="V28" s="38"/>
      <c r="W28" s="38"/>
      <c r="X28" s="38"/>
      <c r="Y28" s="38"/>
      <c r="Z28" s="68"/>
      <c r="AA28" s="68"/>
      <c r="AB28" s="68"/>
      <c r="AC28" s="68"/>
      <c r="AD28" s="69"/>
      <c r="AE28" s="69"/>
      <c r="AF28" s="69"/>
      <c r="AG28" s="70"/>
      <c r="AH28" s="70"/>
      <c r="AI28" s="70"/>
      <c r="AJ28" s="70"/>
      <c r="AK28" s="68"/>
      <c r="AL28" s="68"/>
      <c r="AM28" s="68"/>
      <c r="AN28" s="68"/>
      <c r="AO28" s="38"/>
      <c r="AP28" s="38"/>
      <c r="AQ28" s="38"/>
      <c r="AR28" s="38"/>
      <c r="AS28" s="68"/>
      <c r="AT28" s="68"/>
      <c r="AU28" s="68"/>
      <c r="AV28" s="68"/>
      <c r="BA28" s="68" t="n">
        <f aca="false">+AW28/$O28</f>
        <v>0</v>
      </c>
      <c r="BB28" s="68" t="n">
        <f aca="false">+AX28/$P28</f>
        <v>0</v>
      </c>
      <c r="BC28" s="68"/>
      <c r="BD28" s="68"/>
      <c r="BE28" s="68" t="n">
        <f aca="false">SUM(Z28,AK28,AS28,BA28)</f>
        <v>0</v>
      </c>
      <c r="BF28" s="68" t="n">
        <f aca="false">SUM(AA28,AL28,AT28,BB28)</f>
        <v>0</v>
      </c>
      <c r="BG28" s="68" t="n">
        <f aca="false">SUM(AB28,AM28,AU28,BC28)</f>
        <v>0</v>
      </c>
      <c r="BH28" s="68" t="n">
        <f aca="false">SUM(AC28,AN28,AV28,BD28)</f>
        <v>0</v>
      </c>
      <c r="BI28" s="62" t="s">
        <v>152</v>
      </c>
      <c r="BJ28" s="45"/>
      <c r="BK28" s="45"/>
      <c r="BL28" s="45"/>
      <c r="BM28" s="45"/>
      <c r="BN28" s="45"/>
      <c r="BO28" s="45"/>
      <c r="BP28" s="37" t="n">
        <v>196</v>
      </c>
      <c r="BQ28" s="37" t="n">
        <v>140</v>
      </c>
      <c r="BR28" s="42" t="n">
        <f aca="false">+BP28-BQ28</f>
        <v>56</v>
      </c>
      <c r="BS28" s="71" t="n">
        <f aca="false">+BQ28/BP28</f>
        <v>0.714285714285714</v>
      </c>
      <c r="BT28" s="71" t="n">
        <f aca="false">+(BP28-BQ28)/BP28</f>
        <v>0.285714285714286</v>
      </c>
      <c r="BU28" s="71" t="n">
        <f aca="false">+BP28/$G28</f>
        <v>0.0935560859188544</v>
      </c>
      <c r="BV28" s="71" t="n">
        <f aca="false">+(BP28-BQ28)/$O28</f>
        <v>1.03703703703704</v>
      </c>
      <c r="BW28" s="72"/>
      <c r="BX28" s="72"/>
      <c r="BY28" s="72"/>
      <c r="BZ28" s="72"/>
      <c r="CA28" s="37" t="n">
        <v>39</v>
      </c>
      <c r="CB28" s="37" t="n">
        <v>69</v>
      </c>
      <c r="CC28" s="42" t="n">
        <f aca="false">+CA28-CB28</f>
        <v>-30</v>
      </c>
      <c r="CD28" s="71" t="n">
        <f aca="false">+CB28/CA28</f>
        <v>1.76923076923077</v>
      </c>
      <c r="CE28" s="71" t="n">
        <f aca="false">+(CA28-CB28)/CA28</f>
        <v>-0.769230769230769</v>
      </c>
      <c r="CF28" s="71" t="n">
        <f aca="false">+CA28/$G28</f>
        <v>0.0186157517899761</v>
      </c>
      <c r="CG28" s="71" t="n">
        <f aca="false">+(CA28-CB28)/$O28</f>
        <v>-0.555555555555556</v>
      </c>
      <c r="CH28" s="72"/>
      <c r="CI28" s="72"/>
      <c r="CJ28" s="72"/>
      <c r="CK28" s="72"/>
      <c r="CL28" s="37" t="n">
        <v>276</v>
      </c>
      <c r="CM28" s="37" t="n">
        <v>157</v>
      </c>
      <c r="CN28" s="42" t="n">
        <f aca="false">+CL28-CM28</f>
        <v>119</v>
      </c>
      <c r="CO28" s="71" t="n">
        <f aca="false">+CM28/CL28</f>
        <v>0.568840579710145</v>
      </c>
      <c r="CP28" s="71" t="n">
        <f aca="false">+(CL28-CM28)/CL28</f>
        <v>0.431159420289855</v>
      </c>
      <c r="CQ28" s="71" t="n">
        <f aca="false">+CL28/$G28</f>
        <v>0.131742243436754</v>
      </c>
      <c r="CR28" s="71" t="n">
        <f aca="false">+(CL28-CM28)/$O28</f>
        <v>2.2037037037037</v>
      </c>
      <c r="CS28" s="73"/>
      <c r="CT28" s="73"/>
      <c r="CU28" s="73"/>
      <c r="CV28" s="73"/>
      <c r="CW28" s="37" t="n">
        <v>37</v>
      </c>
      <c r="CX28" s="37" t="n">
        <v>37</v>
      </c>
      <c r="CY28" s="42" t="n">
        <f aca="false">+CW28-CX28</f>
        <v>0</v>
      </c>
      <c r="CZ28" s="71" t="n">
        <f aca="false">+CX28/CW28</f>
        <v>1</v>
      </c>
      <c r="DA28" s="71" t="n">
        <f aca="false">+(CW28-CX28)/CW28</f>
        <v>0</v>
      </c>
      <c r="DB28" s="71" t="n">
        <f aca="false">+CW28/$G28</f>
        <v>0.0176610978520286</v>
      </c>
      <c r="DC28" s="71" t="n">
        <f aca="false">+(CW28-CX28)/$O28</f>
        <v>0</v>
      </c>
      <c r="DD28" s="43" t="n">
        <v>36488</v>
      </c>
      <c r="DE28" s="43" t="n">
        <v>36488</v>
      </c>
      <c r="DF28" s="43" t="n">
        <v>36488</v>
      </c>
      <c r="DG28" s="43" t="n">
        <v>36488</v>
      </c>
      <c r="DH28" s="75" t="n">
        <f aca="false">+DF28-DG28</f>
        <v>0</v>
      </c>
      <c r="DI28" s="76"/>
      <c r="DJ28" s="76" t="n">
        <f aca="false">+DH28/$Q28</f>
        <v>0</v>
      </c>
      <c r="DK28" s="37" t="n">
        <v>646</v>
      </c>
      <c r="DL28" s="37" t="n">
        <v>620</v>
      </c>
      <c r="DM28" s="42" t="n">
        <f aca="false">+DK28-DL28</f>
        <v>26</v>
      </c>
      <c r="DN28" s="71" t="n">
        <f aca="false">+DL28/DK28</f>
        <v>0.959752321981424</v>
      </c>
      <c r="DO28" s="71" t="n">
        <f aca="false">+(DK28-DL28)/DK28</f>
        <v>0.0402476780185759</v>
      </c>
      <c r="DP28" s="71" t="n">
        <f aca="false">+DK28/$G28</f>
        <v>0.308353221957041</v>
      </c>
      <c r="DQ28" s="71" t="n">
        <f aca="false">+(DK28-DL28)/$O28</f>
        <v>0.481481481481481</v>
      </c>
      <c r="DR28" s="43" t="n">
        <v>36500</v>
      </c>
      <c r="DS28" s="43" t="n">
        <v>36500</v>
      </c>
      <c r="DT28" s="43" t="n">
        <v>36606</v>
      </c>
      <c r="DU28" s="43" t="n">
        <v>36601</v>
      </c>
      <c r="DV28" s="75" t="n">
        <f aca="false">+DT28-DU28</f>
        <v>5</v>
      </c>
      <c r="DW28" s="76" t="n">
        <f aca="false">+DV28/(DU28-DS28)</f>
        <v>0.0495049504950495</v>
      </c>
      <c r="DX28" s="76" t="n">
        <f aca="false">+DV28/$Q28</f>
        <v>0.238095238095238</v>
      </c>
      <c r="DY28" s="108" t="n">
        <v>901</v>
      </c>
      <c r="DZ28" s="109" t="n">
        <v>1018</v>
      </c>
      <c r="EA28" s="110" t="n">
        <v>36636</v>
      </c>
      <c r="EB28" s="110" t="n">
        <v>36602</v>
      </c>
      <c r="EC28" s="110" t="n">
        <v>36889</v>
      </c>
      <c r="ED28" s="111" t="n">
        <v>36922</v>
      </c>
      <c r="EE28" s="37" t="n">
        <v>32</v>
      </c>
      <c r="EF28" s="37" t="n">
        <v>26</v>
      </c>
      <c r="EG28" s="42" t="n">
        <f aca="false">+EE28-EF28</f>
        <v>6</v>
      </c>
      <c r="EH28" s="71" t="n">
        <f aca="false">+EF28/EE28</f>
        <v>0.8125</v>
      </c>
      <c r="EI28" s="71" t="n">
        <f aca="false">+(EE28-EF28)/EE28</f>
        <v>0.1875</v>
      </c>
      <c r="EJ28" s="71" t="n">
        <f aca="false">+EE28/$G28</f>
        <v>0.0152744630071599</v>
      </c>
      <c r="EK28" s="71" t="n">
        <f aca="false">+(EE28-EF28)/$O28</f>
        <v>0.111111111111111</v>
      </c>
      <c r="EL28" s="43" t="n">
        <v>36636</v>
      </c>
      <c r="EM28" s="43" t="n">
        <v>36602</v>
      </c>
      <c r="EN28" s="43" t="n">
        <v>36643</v>
      </c>
      <c r="EO28" s="43" t="n">
        <v>36609</v>
      </c>
      <c r="EP28" s="75" t="n">
        <f aca="false">+EN28-EO28</f>
        <v>34</v>
      </c>
      <c r="EQ28" s="76" t="n">
        <f aca="false">+EP28/(EO28-EM28)</f>
        <v>4.85714285714286</v>
      </c>
      <c r="ER28" s="76" t="n">
        <f aca="false">+EP28/$Q28</f>
        <v>1.61904761904762</v>
      </c>
      <c r="ES28" s="37" t="n">
        <v>829</v>
      </c>
      <c r="ET28" s="37" t="n">
        <v>969</v>
      </c>
      <c r="EU28" s="42" t="n">
        <f aca="false">+ES28-ET28</f>
        <v>-140</v>
      </c>
      <c r="EV28" s="71" t="n">
        <f aca="false">+ET28/ES28</f>
        <v>1.16887816646562</v>
      </c>
      <c r="EW28" s="71" t="n">
        <f aca="false">+(ES28-ET28)/ES28</f>
        <v>-0.168878166465621</v>
      </c>
      <c r="EX28" s="71" t="n">
        <f aca="false">+ES28/$G28</f>
        <v>0.395704057279236</v>
      </c>
      <c r="EY28" s="71" t="n">
        <f aca="false">+(ES28-ET28)/$O28</f>
        <v>-2.59259259259259</v>
      </c>
      <c r="EZ28" s="43" t="n">
        <v>36644</v>
      </c>
      <c r="FA28" s="43" t="n">
        <v>36602</v>
      </c>
      <c r="FB28" s="43" t="n">
        <v>36889</v>
      </c>
      <c r="FC28" s="43" t="n">
        <v>36922</v>
      </c>
      <c r="FD28" s="75" t="n">
        <f aca="false">+FB28-FC28</f>
        <v>-33</v>
      </c>
      <c r="FE28" s="76" t="n">
        <f aca="false">+FD28/(FC28-FA28)</f>
        <v>-0.103125</v>
      </c>
      <c r="FF28" s="76" t="n">
        <f aca="false">+FD28/$Q28</f>
        <v>-1.57142857142857</v>
      </c>
      <c r="FG28" s="37" t="n">
        <v>40</v>
      </c>
      <c r="FH28" s="37" t="n">
        <v>23</v>
      </c>
      <c r="FI28" s="42" t="n">
        <f aca="false">+FG28-FH28</f>
        <v>17</v>
      </c>
      <c r="FJ28" s="71" t="n">
        <f aca="false">+FH28/FG28</f>
        <v>0.575</v>
      </c>
      <c r="FK28" s="71" t="n">
        <f aca="false">+(FG28-FH28)/FG28</f>
        <v>0.425</v>
      </c>
      <c r="FL28" s="71" t="n">
        <f aca="false">+FG28/$G28</f>
        <v>0.0190930787589499</v>
      </c>
      <c r="FM28" s="71" t="n">
        <f aca="false">+(FG28-FH28)/$O28</f>
        <v>0.314814814814815</v>
      </c>
      <c r="FN28" s="43" t="n">
        <v>36794</v>
      </c>
      <c r="FO28" s="43" t="n">
        <v>36787</v>
      </c>
      <c r="FP28" s="43" t="n">
        <v>36860</v>
      </c>
      <c r="FQ28" s="43" t="n">
        <v>36894</v>
      </c>
      <c r="FR28" s="75" t="n">
        <f aca="false">+FP28-FQ28</f>
        <v>-34</v>
      </c>
      <c r="FS28" s="76" t="n">
        <f aca="false">+FR28/(FQ28-FO28)</f>
        <v>-0.317757009345794</v>
      </c>
      <c r="FT28" s="76" t="n">
        <f aca="false">+FR28/$Q28</f>
        <v>-1.61904761904762</v>
      </c>
      <c r="FU28" s="37" t="s">
        <v>134</v>
      </c>
      <c r="FW28" s="42"/>
      <c r="FX28" s="46"/>
      <c r="FY28" s="46"/>
      <c r="FZ28" s="71"/>
      <c r="GA28" s="71"/>
      <c r="GF28" s="82"/>
      <c r="GG28" s="83"/>
      <c r="GH28" s="83"/>
      <c r="GJ28" s="71" t="n">
        <f aca="false">SUM(GA28,FM28,EY28,EK28,DQ28,DC28,CR28,CG28,BV28)</f>
        <v>1</v>
      </c>
      <c r="GK28" s="71" t="n">
        <f aca="false">SUM(GH28,FT28,FF28,ER28,DX28,DJ28)</f>
        <v>-1.33333333333333</v>
      </c>
    </row>
    <row r="29" customFormat="false" ht="13.2" hidden="false" customHeight="false" outlineLevel="0" collapsed="false">
      <c r="A29" s="37" t="n">
        <v>1</v>
      </c>
      <c r="B29" s="39" t="n">
        <v>29</v>
      </c>
      <c r="C29" s="37" t="n">
        <v>1</v>
      </c>
      <c r="D29" s="37" t="s">
        <v>129</v>
      </c>
      <c r="E29" s="37" t="s">
        <v>126</v>
      </c>
      <c r="F29" s="37" t="s">
        <v>130</v>
      </c>
      <c r="G29" s="63" t="n">
        <v>73103</v>
      </c>
      <c r="H29" s="64" t="n">
        <v>10118000</v>
      </c>
      <c r="I29" s="65" t="n">
        <v>37135</v>
      </c>
      <c r="J29" s="65" t="n">
        <v>35643</v>
      </c>
      <c r="K29" s="63" t="n">
        <v>74010</v>
      </c>
      <c r="L29" s="64" t="n">
        <v>10480000</v>
      </c>
      <c r="M29" s="65" t="n">
        <v>37289</v>
      </c>
      <c r="N29" s="65" t="n">
        <v>35643</v>
      </c>
      <c r="O29" s="66" t="n">
        <v>-907</v>
      </c>
      <c r="P29" s="66" t="n">
        <v>-362000</v>
      </c>
      <c r="Q29" s="66" t="n">
        <v>154</v>
      </c>
      <c r="R29" s="38" t="n">
        <v>0</v>
      </c>
      <c r="S29" s="67" t="n">
        <f aca="false">+O29/G29</f>
        <v>-0.0124071515532878</v>
      </c>
      <c r="T29" s="67" t="n">
        <f aca="false">+P29/H29</f>
        <v>-0.0357778217038941</v>
      </c>
      <c r="U29" s="67" t="n">
        <f aca="false">+Q29/(M29-N29)</f>
        <v>0.0935601458080194</v>
      </c>
      <c r="Z29" s="68"/>
      <c r="AA29" s="68"/>
      <c r="AB29" s="68"/>
      <c r="AC29" s="68"/>
      <c r="AD29" s="69"/>
      <c r="AE29" s="69"/>
      <c r="AF29" s="69"/>
      <c r="AG29" s="70"/>
      <c r="AH29" s="70"/>
      <c r="AI29" s="70"/>
      <c r="AJ29" s="70"/>
      <c r="AK29" s="68"/>
      <c r="AL29" s="68"/>
      <c r="AM29" s="68"/>
      <c r="AN29" s="68"/>
      <c r="AS29" s="68"/>
      <c r="AT29" s="68"/>
      <c r="AU29" s="68"/>
      <c r="AV29" s="68"/>
      <c r="AY29" s="63" t="n">
        <v>180</v>
      </c>
      <c r="AZ29" s="63" t="n">
        <v>0</v>
      </c>
      <c r="BA29" s="68" t="n">
        <f aca="false">+AW29/$O29</f>
        <v>-0</v>
      </c>
      <c r="BB29" s="68" t="n">
        <f aca="false">+AX29/$P29</f>
        <v>-0</v>
      </c>
      <c r="BC29" s="68" t="n">
        <f aca="false">+AY29/$Q29</f>
        <v>1.16883116883117</v>
      </c>
      <c r="BD29" s="68"/>
      <c r="BE29" s="68" t="n">
        <f aca="false">SUM(Z29,AK29,AS29,BA29)</f>
        <v>0</v>
      </c>
      <c r="BF29" s="68" t="n">
        <f aca="false">SUM(AA29,AL29,AT29,BB29)</f>
        <v>0</v>
      </c>
      <c r="BG29" s="68" t="n">
        <f aca="false">SUM(AB29,AM29,AU29,BC29)</f>
        <v>1.16883116883117</v>
      </c>
      <c r="BH29" s="68" t="n">
        <f aca="false">SUM(AC29,AN29,AV29,BD29)</f>
        <v>0</v>
      </c>
      <c r="BJ29" s="45"/>
      <c r="BK29" s="45"/>
      <c r="BL29" s="45"/>
      <c r="BM29" s="45"/>
      <c r="BN29" s="45"/>
      <c r="BO29" s="45"/>
      <c r="BP29" s="37" t="n">
        <v>2792</v>
      </c>
      <c r="BQ29" s="37" t="n">
        <v>2680</v>
      </c>
      <c r="BR29" s="42" t="n">
        <f aca="false">+BP29-BQ29</f>
        <v>112</v>
      </c>
      <c r="BS29" s="71" t="n">
        <f aca="false">+BQ29/BP29</f>
        <v>0.959885386819484</v>
      </c>
      <c r="BT29" s="71" t="n">
        <f aca="false">+(BP29-BQ29)/BP29</f>
        <v>0.0401146131805158</v>
      </c>
      <c r="BU29" s="71" t="n">
        <f aca="false">+BP29/$G29</f>
        <v>0.038192687030628</v>
      </c>
      <c r="BV29" s="71" t="n">
        <f aca="false">+(BP29-BQ29)/$O29</f>
        <v>-0.12348401323043</v>
      </c>
      <c r="BW29" s="72"/>
      <c r="BX29" s="72"/>
      <c r="BY29" s="72"/>
      <c r="BZ29" s="72"/>
      <c r="CA29" s="37" t="n">
        <v>724</v>
      </c>
      <c r="CB29" s="37" t="n">
        <v>495</v>
      </c>
      <c r="CC29" s="42" t="n">
        <f aca="false">+CA29-CB29</f>
        <v>229</v>
      </c>
      <c r="CD29" s="71" t="n">
        <f aca="false">+CB29/CA29</f>
        <v>0.683701657458564</v>
      </c>
      <c r="CE29" s="71" t="n">
        <f aca="false">+(CA29-CB29)/CA29</f>
        <v>0.316298342541436</v>
      </c>
      <c r="CF29" s="71" t="n">
        <f aca="false">+CA29/$G29</f>
        <v>0.00990383431596515</v>
      </c>
      <c r="CG29" s="71" t="n">
        <f aca="false">+(CA29-CB29)/$O29</f>
        <v>-0.252480705622933</v>
      </c>
      <c r="CH29" s="72"/>
      <c r="CI29" s="72"/>
      <c r="CJ29" s="72"/>
      <c r="CK29" s="72"/>
      <c r="CN29" s="42"/>
      <c r="CO29" s="46"/>
      <c r="CP29" s="46"/>
      <c r="CQ29" s="71"/>
      <c r="CR29" s="71"/>
      <c r="CS29" s="73"/>
      <c r="CT29" s="73"/>
      <c r="CU29" s="73"/>
      <c r="CV29" s="73"/>
      <c r="CY29" s="42"/>
      <c r="CZ29" s="46"/>
      <c r="DA29" s="46"/>
      <c r="DB29" s="71"/>
      <c r="DC29" s="71"/>
      <c r="DK29" s="37" t="n">
        <v>1040</v>
      </c>
      <c r="DL29" s="37" t="n">
        <v>978</v>
      </c>
      <c r="DM29" s="42" t="n">
        <f aca="false">+DK29-DL29</f>
        <v>62</v>
      </c>
      <c r="DN29" s="71" t="n">
        <f aca="false">+DL29/DK29</f>
        <v>0.940384615384615</v>
      </c>
      <c r="DO29" s="71" t="n">
        <f aca="false">+(DK29-DL29)/DK29</f>
        <v>0.0596153846153846</v>
      </c>
      <c r="DP29" s="71" t="n">
        <f aca="false">+DK29/$G29</f>
        <v>0.0142265023323256</v>
      </c>
      <c r="DQ29" s="71" t="n">
        <f aca="false">+(DK29-DL29)/$O29</f>
        <v>-0.0683572216097023</v>
      </c>
      <c r="DR29" s="43" t="n">
        <v>35643</v>
      </c>
      <c r="DS29" s="43" t="n">
        <v>35643</v>
      </c>
      <c r="DT29" s="43" t="n">
        <v>35930</v>
      </c>
      <c r="DU29" s="43" t="n">
        <v>35916</v>
      </c>
      <c r="DV29" s="75" t="n">
        <f aca="false">+DT29-DU29</f>
        <v>14</v>
      </c>
      <c r="DW29" s="76" t="n">
        <f aca="false">+DV29/(DU29-DS29)</f>
        <v>0.0512820512820513</v>
      </c>
      <c r="DX29" s="76" t="n">
        <f aca="false">+DV29/$Q29</f>
        <v>0.0909090909090909</v>
      </c>
      <c r="DY29" s="45"/>
      <c r="DZ29" s="45"/>
      <c r="EA29" s="45"/>
      <c r="EB29" s="45"/>
      <c r="EC29" s="45"/>
      <c r="ED29" s="45"/>
      <c r="EE29" s="37" t="n">
        <v>8508</v>
      </c>
      <c r="EF29" s="37" t="n">
        <v>8700</v>
      </c>
      <c r="EG29" s="42" t="n">
        <f aca="false">+EE29-EF29</f>
        <v>-192</v>
      </c>
      <c r="EH29" s="71" t="n">
        <f aca="false">+EF29/EE29</f>
        <v>1.02256699576869</v>
      </c>
      <c r="EI29" s="71" t="n">
        <f aca="false">+(EE29-EF29)/EE29</f>
        <v>-0.0225669957686883</v>
      </c>
      <c r="EJ29" s="71" t="n">
        <f aca="false">+EE29/$G29</f>
        <v>0.116383732541756</v>
      </c>
      <c r="EK29" s="71" t="n">
        <f aca="false">+(EE29-EF29)/$O29</f>
        <v>0.211686879823594</v>
      </c>
      <c r="EL29" s="43" t="n">
        <v>35643</v>
      </c>
      <c r="EM29" s="43" t="n">
        <v>35643</v>
      </c>
      <c r="EN29" s="43" t="n">
        <v>36373</v>
      </c>
      <c r="EO29" s="43" t="n">
        <v>36373</v>
      </c>
      <c r="EP29" s="75" t="n">
        <f aca="false">+EN29-EO29</f>
        <v>0</v>
      </c>
      <c r="EQ29" s="76" t="n">
        <f aca="false">+EP29/(EO29-EM29)</f>
        <v>0</v>
      </c>
      <c r="ER29" s="76" t="n">
        <f aca="false">+EP29/$Q29</f>
        <v>0</v>
      </c>
      <c r="ES29" s="37" t="n">
        <v>3190</v>
      </c>
      <c r="ET29" s="37" t="n">
        <v>3680</v>
      </c>
      <c r="EU29" s="42" t="n">
        <f aca="false">+ES29-ET29</f>
        <v>-490</v>
      </c>
      <c r="EV29" s="71" t="n">
        <f aca="false">+ET29/ES29</f>
        <v>1.15360501567398</v>
      </c>
      <c r="EW29" s="71" t="n">
        <f aca="false">+(ES29-ET29)/ES29</f>
        <v>-0.153605015673981</v>
      </c>
      <c r="EX29" s="71" t="n">
        <f aca="false">+ES29/$G29</f>
        <v>0.0436370600385757</v>
      </c>
      <c r="EY29" s="71" t="n">
        <f aca="false">+(ES29-ET29)/$O29</f>
        <v>0.540242557883131</v>
      </c>
      <c r="EZ29" s="43" t="n">
        <v>36008</v>
      </c>
      <c r="FA29" s="43" t="n">
        <v>36008</v>
      </c>
      <c r="FB29" s="43" t="n">
        <v>36373</v>
      </c>
      <c r="FC29" s="43" t="n">
        <v>36495</v>
      </c>
      <c r="FD29" s="75" t="n">
        <f aca="false">+FB29-FC29</f>
        <v>-122</v>
      </c>
      <c r="FE29" s="76" t="n">
        <f aca="false">+FD29/(FC29-FA29)</f>
        <v>-0.250513347022587</v>
      </c>
      <c r="FF29" s="76" t="n">
        <f aca="false">+FD29/$Q29</f>
        <v>-0.792207792207792</v>
      </c>
      <c r="FG29" s="37" t="n">
        <v>15560</v>
      </c>
      <c r="FH29" s="37" t="n">
        <v>13004</v>
      </c>
      <c r="FI29" s="42" t="n">
        <f aca="false">+FG29-FH29</f>
        <v>2556</v>
      </c>
      <c r="FJ29" s="71" t="n">
        <f aca="false">+FH29/FG29</f>
        <v>0.83573264781491</v>
      </c>
      <c r="FK29" s="71" t="n">
        <f aca="false">+(FG29-FH29)/FG29</f>
        <v>0.16426735218509</v>
      </c>
      <c r="FL29" s="71" t="n">
        <f aca="false">+FG29/$G29</f>
        <v>0.212850361818256</v>
      </c>
      <c r="FM29" s="71" t="n">
        <f aca="false">+(FG29-FH29)/$O29</f>
        <v>-2.8180815876516</v>
      </c>
      <c r="FN29" s="43" t="n">
        <v>36069</v>
      </c>
      <c r="FO29" s="43" t="n">
        <v>36069</v>
      </c>
      <c r="FP29" s="43" t="n">
        <v>37012</v>
      </c>
      <c r="FQ29" s="43" t="n">
        <v>37226</v>
      </c>
      <c r="FR29" s="75" t="n">
        <f aca="false">+FP29-FQ29</f>
        <v>-214</v>
      </c>
      <c r="FS29" s="76" t="n">
        <f aca="false">+FR29/(FQ29-FO29)</f>
        <v>-0.184961106309421</v>
      </c>
      <c r="FT29" s="76" t="n">
        <f aca="false">+FR29/$Q29</f>
        <v>-1.38961038961039</v>
      </c>
      <c r="FU29" s="37" t="n">
        <v>1214</v>
      </c>
      <c r="FV29" s="37" t="n">
        <v>692</v>
      </c>
      <c r="FW29" s="42" t="n">
        <f aca="false">+FU29-FV29</f>
        <v>522</v>
      </c>
      <c r="FX29" s="71" t="n">
        <f aca="false">+FV29/FU29</f>
        <v>0.57001647446458</v>
      </c>
      <c r="FY29" s="71" t="n">
        <f aca="false">+(FU29-FV29)/FU29</f>
        <v>0.42998352553542</v>
      </c>
      <c r="FZ29" s="71" t="n">
        <f aca="false">+FU29/$G29</f>
        <v>0.016606705607157</v>
      </c>
      <c r="GA29" s="71" t="n">
        <f aca="false">+(FU29-FV29)/$O29</f>
        <v>-0.575523704520397</v>
      </c>
      <c r="GB29" s="43" t="n">
        <v>36069</v>
      </c>
      <c r="GC29" s="43" t="n">
        <v>37226</v>
      </c>
      <c r="GD29" s="43" t="n">
        <v>37135</v>
      </c>
      <c r="GF29" s="82"/>
      <c r="GG29" s="83"/>
      <c r="GH29" s="83"/>
      <c r="GJ29" s="71" t="n">
        <f aca="false">SUM(GA29,FM29,EY29,EK29,DQ29,DC29,CR29,CG29,BV29)</f>
        <v>-3.08599779492834</v>
      </c>
      <c r="GK29" s="71" t="n">
        <f aca="false">SUM(GH29,FT29,FF29,ER29,DX29,DJ29)</f>
        <v>-2.09090909090909</v>
      </c>
    </row>
    <row r="30" customFormat="false" ht="13.2" hidden="false" customHeight="false" outlineLevel="0" collapsed="false">
      <c r="A30" s="37" t="n">
        <v>1</v>
      </c>
      <c r="B30" s="112" t="n">
        <v>4</v>
      </c>
      <c r="C30" s="37" t="n">
        <v>1</v>
      </c>
      <c r="D30" s="37" t="s">
        <v>129</v>
      </c>
      <c r="E30" s="37" t="s">
        <v>126</v>
      </c>
      <c r="F30" s="37" t="s">
        <v>127</v>
      </c>
      <c r="G30" s="63" t="n">
        <v>2610</v>
      </c>
      <c r="H30" s="64" t="n">
        <v>245000</v>
      </c>
      <c r="I30" s="65" t="n">
        <v>36462</v>
      </c>
      <c r="J30" s="65" t="n">
        <v>36056</v>
      </c>
      <c r="K30" s="63" t="n">
        <v>2003</v>
      </c>
      <c r="L30" s="64" t="n">
        <v>199000</v>
      </c>
      <c r="M30" s="65" t="n">
        <v>36829</v>
      </c>
      <c r="N30" s="65" t="n">
        <v>36056</v>
      </c>
      <c r="O30" s="66" t="n">
        <v>607</v>
      </c>
      <c r="P30" s="66" t="n">
        <v>46000</v>
      </c>
      <c r="Q30" s="66" t="n">
        <v>367</v>
      </c>
      <c r="R30" s="38" t="n">
        <v>2</v>
      </c>
      <c r="S30" s="67" t="n">
        <f aca="false">+O30/G30</f>
        <v>0.232567049808429</v>
      </c>
      <c r="T30" s="67" t="n">
        <f aca="false">+P30/H30</f>
        <v>0.187755102040816</v>
      </c>
      <c r="U30" s="67" t="n">
        <f aca="false">+Q30/(M30-N30)</f>
        <v>0.47477360931436</v>
      </c>
      <c r="Z30" s="68"/>
      <c r="AA30" s="68"/>
      <c r="AB30" s="68"/>
      <c r="AC30" s="68"/>
      <c r="AD30" s="69"/>
      <c r="AE30" s="69"/>
      <c r="AF30" s="69"/>
      <c r="AG30" s="70"/>
      <c r="AH30" s="70"/>
      <c r="AI30" s="70"/>
      <c r="AJ30" s="70"/>
      <c r="AK30" s="68"/>
      <c r="AL30" s="68"/>
      <c r="AM30" s="68"/>
      <c r="AN30" s="68"/>
      <c r="AS30" s="68"/>
      <c r="AT30" s="68"/>
      <c r="AU30" s="68"/>
      <c r="AV30" s="68"/>
      <c r="AW30" s="63" t="n">
        <v>0</v>
      </c>
      <c r="AX30" s="64" t="n">
        <v>0</v>
      </c>
      <c r="AY30" s="63" t="n">
        <v>365</v>
      </c>
      <c r="AZ30" s="63" t="n">
        <v>2</v>
      </c>
      <c r="BA30" s="68" t="n">
        <f aca="false">+AW30/$O30</f>
        <v>0</v>
      </c>
      <c r="BB30" s="68" t="n">
        <f aca="false">+AX30/$P30</f>
        <v>0</v>
      </c>
      <c r="BC30" s="68" t="n">
        <f aca="false">+AY30/$Q30</f>
        <v>0.994550408719346</v>
      </c>
      <c r="BD30" s="68" t="n">
        <f aca="false">+AZ30/$R30</f>
        <v>1</v>
      </c>
      <c r="BE30" s="68" t="n">
        <f aca="false">SUM(Z30,AK30,AS30,BA30)</f>
        <v>0</v>
      </c>
      <c r="BF30" s="68" t="n">
        <f aca="false">SUM(AA30,AL30,AT30,BB30)</f>
        <v>0</v>
      </c>
      <c r="BG30" s="68" t="n">
        <f aca="false">SUM(AB30,AM30,AU30,BC30)</f>
        <v>0.994550408719346</v>
      </c>
      <c r="BH30" s="68" t="n">
        <f aca="false">SUM(AC30,AN30,AV30,BD30)</f>
        <v>1</v>
      </c>
      <c r="BJ30" s="45"/>
      <c r="BK30" s="45"/>
      <c r="BL30" s="45"/>
      <c r="BM30" s="45"/>
      <c r="BN30" s="45"/>
      <c r="BO30" s="45"/>
      <c r="BP30" s="37" t="n">
        <v>60</v>
      </c>
      <c r="BQ30" s="37" t="n">
        <v>90.5</v>
      </c>
      <c r="BR30" s="42" t="n">
        <f aca="false">+BP30-BQ30</f>
        <v>-30.5</v>
      </c>
      <c r="BS30" s="71" t="n">
        <f aca="false">+BQ30/BP30</f>
        <v>1.50833333333333</v>
      </c>
      <c r="BT30" s="71" t="n">
        <f aca="false">+(BP30-BQ30)/BP30</f>
        <v>-0.508333333333333</v>
      </c>
      <c r="BU30" s="71" t="n">
        <f aca="false">+BP30/$G30</f>
        <v>0.0229885057471264</v>
      </c>
      <c r="BV30" s="71" t="n">
        <f aca="false">+(BP30-BQ30)/$O30</f>
        <v>-0.0502471169686985</v>
      </c>
      <c r="BW30" s="72"/>
      <c r="BX30" s="72"/>
      <c r="BY30" s="72"/>
      <c r="BZ30" s="72"/>
      <c r="CA30" s="37" t="n">
        <v>90</v>
      </c>
      <c r="CB30" s="37" t="n">
        <v>15.75</v>
      </c>
      <c r="CC30" s="42" t="n">
        <f aca="false">+CA30-CB30</f>
        <v>74.25</v>
      </c>
      <c r="CD30" s="71" t="n">
        <f aca="false">+CB30/CA30</f>
        <v>0.175</v>
      </c>
      <c r="CE30" s="71" t="n">
        <f aca="false">+(CA30-CB30)/CA30</f>
        <v>0.825</v>
      </c>
      <c r="CF30" s="71" t="n">
        <f aca="false">+CA30/$G30</f>
        <v>0.0344827586206897</v>
      </c>
      <c r="CG30" s="71" t="n">
        <f aca="false">+(CA30-CB30)/$O30</f>
        <v>0.122322899505766</v>
      </c>
      <c r="CH30" s="72"/>
      <c r="CI30" s="72"/>
      <c r="CJ30" s="72"/>
      <c r="CK30" s="72"/>
      <c r="CN30" s="42"/>
      <c r="CO30" s="46"/>
      <c r="CP30" s="46"/>
      <c r="CQ30" s="71"/>
      <c r="CR30" s="71"/>
      <c r="CS30" s="73"/>
      <c r="CT30" s="73"/>
      <c r="CU30" s="73"/>
      <c r="CV30" s="73"/>
      <c r="CY30" s="42"/>
      <c r="CZ30" s="46"/>
      <c r="DA30" s="46"/>
      <c r="DB30" s="71"/>
      <c r="DC30" s="71"/>
      <c r="DK30" s="37" t="n">
        <v>315</v>
      </c>
      <c r="DL30" s="37" t="n">
        <v>285</v>
      </c>
      <c r="DM30" s="42" t="n">
        <f aca="false">+DK30-DL30</f>
        <v>30</v>
      </c>
      <c r="DN30" s="71" t="n">
        <f aca="false">+DL30/DK30</f>
        <v>0.904761904761905</v>
      </c>
      <c r="DO30" s="71" t="n">
        <f aca="false">+(DK30-DL30)/DK30</f>
        <v>0.0952380952380952</v>
      </c>
      <c r="DP30" s="71" t="n">
        <f aca="false">+DK30/$G30</f>
        <v>0.120689655172414</v>
      </c>
      <c r="DQ30" s="71" t="n">
        <f aca="false">+(DK30-DL30)/$O30</f>
        <v>0.0494233937397035</v>
      </c>
      <c r="DR30" s="43" t="n">
        <v>36056</v>
      </c>
      <c r="DS30" s="43" t="n">
        <v>36056</v>
      </c>
      <c r="DT30" s="43" t="n">
        <v>36111</v>
      </c>
      <c r="DU30" s="43" t="n">
        <v>36111</v>
      </c>
      <c r="DV30" s="75" t="n">
        <f aca="false">+DT30-DU30</f>
        <v>0</v>
      </c>
      <c r="DW30" s="76" t="n">
        <f aca="false">+DV30/(DU30-DS30)</f>
        <v>0</v>
      </c>
      <c r="DX30" s="76" t="n">
        <f aca="false">+DV30/$Q30</f>
        <v>0</v>
      </c>
      <c r="DY30" s="45"/>
      <c r="DZ30" s="45"/>
      <c r="EA30" s="45"/>
      <c r="EB30" s="45"/>
      <c r="EC30" s="45"/>
      <c r="ED30" s="45"/>
      <c r="EE30" s="37" t="n">
        <v>300</v>
      </c>
      <c r="EF30" s="37" t="n">
        <v>271</v>
      </c>
      <c r="EG30" s="42" t="n">
        <f aca="false">+EE30-EF30</f>
        <v>29</v>
      </c>
      <c r="EH30" s="71" t="n">
        <f aca="false">+EF30/EE30</f>
        <v>0.903333333333333</v>
      </c>
      <c r="EI30" s="71" t="n">
        <f aca="false">+(EE30-EF30)/EE30</f>
        <v>0.0966666666666667</v>
      </c>
      <c r="EJ30" s="71" t="n">
        <f aca="false">+EE30/$G30</f>
        <v>0.114942528735632</v>
      </c>
      <c r="EK30" s="71" t="n">
        <f aca="false">+(EE30-EF30)/$O30</f>
        <v>0.0477759472817133</v>
      </c>
      <c r="EL30" s="43" t="n">
        <v>36117</v>
      </c>
      <c r="EM30" s="43" t="n">
        <v>36121</v>
      </c>
      <c r="EN30" s="43" t="n">
        <v>36166</v>
      </c>
      <c r="EO30" s="43" t="n">
        <v>36191</v>
      </c>
      <c r="EP30" s="75" t="n">
        <f aca="false">+EN30-EO30</f>
        <v>-25</v>
      </c>
      <c r="EQ30" s="76" t="n">
        <f aca="false">+EP30/(EO30-EM30)</f>
        <v>-0.357142857142857</v>
      </c>
      <c r="ER30" s="76" t="n">
        <f aca="false">+EP30/$Q30</f>
        <v>-0.0681198910081744</v>
      </c>
      <c r="ES30" s="37" t="n">
        <v>150</v>
      </c>
      <c r="ET30" s="37" t="n">
        <v>102</v>
      </c>
      <c r="EU30" s="42" t="n">
        <f aca="false">+ES30-ET30</f>
        <v>48</v>
      </c>
      <c r="EV30" s="71" t="n">
        <f aca="false">+ET30/ES30</f>
        <v>0.68</v>
      </c>
      <c r="EW30" s="71" t="n">
        <f aca="false">+(ES30-ET30)/ES30</f>
        <v>0.32</v>
      </c>
      <c r="EX30" s="71" t="n">
        <f aca="false">+ES30/$G30</f>
        <v>0.0574712643678161</v>
      </c>
      <c r="EY30" s="71" t="n">
        <f aca="false">+(ES30-ET30)/$O30</f>
        <v>0.0790774299835255</v>
      </c>
      <c r="EZ30" s="43" t="n">
        <v>36117</v>
      </c>
      <c r="FA30" s="43" t="n">
        <v>36121</v>
      </c>
      <c r="FB30" s="43" t="n">
        <v>36166</v>
      </c>
      <c r="FC30" s="43" t="n">
        <v>36219</v>
      </c>
      <c r="FD30" s="75" t="n">
        <f aca="false">+FB30-FC30</f>
        <v>-53</v>
      </c>
      <c r="FE30" s="76" t="n">
        <f aca="false">+FD30/(FC30-FA30)</f>
        <v>-0.540816326530612</v>
      </c>
      <c r="FF30" s="76" t="n">
        <f aca="false">+FD30/$Q30</f>
        <v>-0.14441416893733</v>
      </c>
      <c r="FG30" s="37" t="n">
        <v>495</v>
      </c>
      <c r="FH30" s="37" t="n">
        <v>327</v>
      </c>
      <c r="FI30" s="42" t="n">
        <f aca="false">+FG30-FH30</f>
        <v>168</v>
      </c>
      <c r="FJ30" s="71" t="n">
        <f aca="false">+FH30/FG30</f>
        <v>0.660606060606061</v>
      </c>
      <c r="FK30" s="71" t="n">
        <f aca="false">+(FG30-FH30)/FG30</f>
        <v>0.339393939393939</v>
      </c>
      <c r="FL30" s="71" t="n">
        <f aca="false">+FG30/$G30</f>
        <v>0.189655172413793</v>
      </c>
      <c r="FM30" s="71" t="n">
        <f aca="false">+(FG30-FH30)/$O30</f>
        <v>0.276771004942339</v>
      </c>
      <c r="FN30" s="43" t="n">
        <v>36117</v>
      </c>
      <c r="FO30" s="43" t="n">
        <v>36161</v>
      </c>
      <c r="FP30" s="43" t="n">
        <v>36399</v>
      </c>
      <c r="FQ30" s="43" t="n">
        <v>36770</v>
      </c>
      <c r="FR30" s="75" t="n">
        <f aca="false">+FP30-FQ30</f>
        <v>-371</v>
      </c>
      <c r="FS30" s="76" t="n">
        <f aca="false">+FR30/(FQ30-FO30)</f>
        <v>-0.609195402298851</v>
      </c>
      <c r="FT30" s="76" t="n">
        <f aca="false">+FR30/$Q30</f>
        <v>-1.01089918256131</v>
      </c>
      <c r="FU30" s="37" t="n">
        <v>30</v>
      </c>
      <c r="FV30" s="37" t="n">
        <v>163.5</v>
      </c>
      <c r="FW30" s="42" t="n">
        <f aca="false">+FU30-FV30</f>
        <v>-133.5</v>
      </c>
      <c r="FX30" s="71" t="n">
        <f aca="false">+FV30/FU30</f>
        <v>5.45</v>
      </c>
      <c r="FY30" s="71" t="n">
        <f aca="false">+(FU30-FV30)/FU30</f>
        <v>-4.45</v>
      </c>
      <c r="FZ30" s="71" t="n">
        <f aca="false">+FU30/$G30</f>
        <v>0.0114942528735632</v>
      </c>
      <c r="GA30" s="71" t="n">
        <f aca="false">+(FU30-FV30)/$O30</f>
        <v>-0.21993410214168</v>
      </c>
      <c r="GB30" s="43" t="n">
        <v>36409</v>
      </c>
      <c r="GC30" s="43" t="n">
        <v>36452</v>
      </c>
      <c r="GD30" s="43" t="n">
        <v>36770</v>
      </c>
      <c r="GE30" s="43" t="n">
        <v>36799</v>
      </c>
      <c r="GF30" s="75" t="n">
        <f aca="false">+GD30-GE30</f>
        <v>-29</v>
      </c>
      <c r="GG30" s="76" t="n">
        <f aca="false">+GF30/(GE30-GC30)</f>
        <v>-0.0835734870317003</v>
      </c>
      <c r="GH30" s="76" t="n">
        <f aca="false">+GF30/$Q30</f>
        <v>-0.0790190735694823</v>
      </c>
      <c r="GJ30" s="71" t="n">
        <f aca="false">SUM(GA30,FM30,EY30,EK30,DQ30,DC30,CR30,CG30,BV30)</f>
        <v>0.305189456342669</v>
      </c>
      <c r="GK30" s="71" t="n">
        <f aca="false">SUM(GH30,FT30,FF30,ER30,DX30,DJ30)</f>
        <v>-1.30245231607629</v>
      </c>
    </row>
    <row r="31" customFormat="false" ht="13.2" hidden="false" customHeight="false" outlineLevel="0" collapsed="false">
      <c r="A31" s="37" t="n">
        <v>1</v>
      </c>
      <c r="B31" s="39" t="n">
        <v>12</v>
      </c>
      <c r="C31" s="37" t="n">
        <v>1</v>
      </c>
      <c r="D31" s="37" t="s">
        <v>125</v>
      </c>
      <c r="E31" s="37" t="s">
        <v>126</v>
      </c>
      <c r="F31" s="37" t="s">
        <v>127</v>
      </c>
      <c r="G31" s="63" t="n">
        <v>2227</v>
      </c>
      <c r="H31" s="64" t="n">
        <v>162571</v>
      </c>
      <c r="I31" s="65" t="n">
        <v>37072</v>
      </c>
      <c r="K31" s="63" t="n">
        <v>1638</v>
      </c>
      <c r="L31" s="64" t="n">
        <v>119574</v>
      </c>
      <c r="M31" s="65" t="n">
        <v>37072</v>
      </c>
      <c r="N31" s="65" t="n">
        <v>36588</v>
      </c>
      <c r="O31" s="66" t="n">
        <v>589</v>
      </c>
      <c r="P31" s="66" t="n">
        <v>42997</v>
      </c>
      <c r="Q31" s="66" t="n">
        <v>0</v>
      </c>
      <c r="R31" s="38" t="n">
        <v>0</v>
      </c>
      <c r="S31" s="67" t="n">
        <f aca="false">+O31/G31</f>
        <v>0.26448136506511</v>
      </c>
      <c r="T31" s="67" t="n">
        <f aca="false">+P31/H31</f>
        <v>0.26448136506511</v>
      </c>
      <c r="U31" s="67" t="n">
        <f aca="false">+Q31/(M31-N31)</f>
        <v>0</v>
      </c>
      <c r="Z31" s="68"/>
      <c r="AA31" s="68"/>
      <c r="AB31" s="68"/>
      <c r="AC31" s="68"/>
      <c r="AD31" s="69"/>
      <c r="AE31" s="69"/>
      <c r="AF31" s="69"/>
      <c r="AG31" s="70"/>
      <c r="AH31" s="70"/>
      <c r="AI31" s="70"/>
      <c r="AJ31" s="70"/>
      <c r="AK31" s="68"/>
      <c r="AL31" s="68"/>
      <c r="AM31" s="68"/>
      <c r="AN31" s="68"/>
      <c r="AS31" s="68"/>
      <c r="AT31" s="68"/>
      <c r="AU31" s="68"/>
      <c r="AV31" s="68"/>
      <c r="BA31" s="68"/>
      <c r="BB31" s="68"/>
      <c r="BC31" s="68"/>
      <c r="BD31" s="68"/>
      <c r="BE31" s="68" t="n">
        <f aca="false">SUM(Z31,AK31,AS31,BA31)</f>
        <v>0</v>
      </c>
      <c r="BF31" s="68" t="n">
        <f aca="false">SUM(AA31,AL31,AT31,BB31)</f>
        <v>0</v>
      </c>
      <c r="BG31" s="68" t="n">
        <f aca="false">SUM(AB31,AM31,AU31,BC31)</f>
        <v>0</v>
      </c>
      <c r="BH31" s="68" t="n">
        <f aca="false">SUM(AC31,AN31,AV31,BD31)</f>
        <v>0</v>
      </c>
      <c r="BJ31" s="45"/>
      <c r="BK31" s="45"/>
      <c r="BL31" s="45"/>
      <c r="BM31" s="45"/>
      <c r="BN31" s="45"/>
      <c r="BO31" s="45"/>
      <c r="BP31" s="37" t="n">
        <v>359</v>
      </c>
      <c r="BQ31" s="37" t="n">
        <v>168</v>
      </c>
      <c r="BR31" s="42" t="n">
        <f aca="false">+BP31-BQ31</f>
        <v>191</v>
      </c>
      <c r="BS31" s="71" t="n">
        <f aca="false">+BQ31/BP31</f>
        <v>0.467966573816156</v>
      </c>
      <c r="BT31" s="71" t="n">
        <f aca="false">+(BP31-BQ31)/BP31</f>
        <v>0.532033426183844</v>
      </c>
      <c r="BU31" s="71" t="n">
        <f aca="false">+BP31/$G31</f>
        <v>0.161203412662775</v>
      </c>
      <c r="BV31" s="71" t="n">
        <f aca="false">+(BP31-BQ31)/$O31</f>
        <v>0.32427843803056</v>
      </c>
      <c r="BW31" s="72"/>
      <c r="BX31" s="72"/>
      <c r="BY31" s="72"/>
      <c r="BZ31" s="72"/>
      <c r="CA31" s="37" t="n">
        <v>36</v>
      </c>
      <c r="CB31" s="37" t="n">
        <v>36</v>
      </c>
      <c r="CC31" s="42" t="n">
        <f aca="false">+CA31-CB31</f>
        <v>0</v>
      </c>
      <c r="CD31" s="71" t="n">
        <f aca="false">+CB31/CA31</f>
        <v>1</v>
      </c>
      <c r="CE31" s="71" t="n">
        <f aca="false">+(CA31-CB31)/CA31</f>
        <v>0</v>
      </c>
      <c r="CF31" s="71" t="n">
        <f aca="false">+CA31/$G31</f>
        <v>0.0161652447238437</v>
      </c>
      <c r="CG31" s="71" t="n">
        <f aca="false">+(CA31-CB31)/$O31</f>
        <v>0</v>
      </c>
      <c r="CH31" s="72"/>
      <c r="CI31" s="72"/>
      <c r="CJ31" s="72"/>
      <c r="CK31" s="72"/>
      <c r="CL31" s="37" t="n">
        <v>24</v>
      </c>
      <c r="CM31" s="37" t="n">
        <v>24</v>
      </c>
      <c r="CN31" s="42" t="n">
        <f aca="false">+CL31-CM31</f>
        <v>0</v>
      </c>
      <c r="CO31" s="71" t="n">
        <f aca="false">+CM31/CL31</f>
        <v>1</v>
      </c>
      <c r="CP31" s="71" t="n">
        <f aca="false">+(CL31-CM31)/CL31</f>
        <v>0</v>
      </c>
      <c r="CQ31" s="71" t="n">
        <f aca="false">+CL31/$G31</f>
        <v>0.0107768298158958</v>
      </c>
      <c r="CR31" s="71" t="n">
        <f aca="false">+(CL31-CM31)/$O31</f>
        <v>0</v>
      </c>
      <c r="CS31" s="73"/>
      <c r="CT31" s="73"/>
      <c r="CU31" s="73"/>
      <c r="CV31" s="73"/>
      <c r="CW31" s="37" t="n">
        <v>12</v>
      </c>
      <c r="CX31" s="37" t="n">
        <v>12</v>
      </c>
      <c r="CY31" s="42" t="n">
        <f aca="false">+CW31-CX31</f>
        <v>0</v>
      </c>
      <c r="CZ31" s="71" t="n">
        <f aca="false">+CX31/CW31</f>
        <v>1</v>
      </c>
      <c r="DA31" s="71" t="n">
        <f aca="false">+(CW31-CX31)/CW31</f>
        <v>0</v>
      </c>
      <c r="DB31" s="71" t="n">
        <f aca="false">+CW31/$G31</f>
        <v>0.00538841490794791</v>
      </c>
      <c r="DC31" s="71" t="n">
        <f aca="false">+(CW31-CX31)/$O31</f>
        <v>0</v>
      </c>
      <c r="DD31" s="43" t="n">
        <v>36586</v>
      </c>
      <c r="DE31" s="43" t="n">
        <v>36586</v>
      </c>
      <c r="DF31" s="43" t="n">
        <v>36615</v>
      </c>
      <c r="DG31" s="43" t="n">
        <v>36615</v>
      </c>
      <c r="DH31" s="75" t="n">
        <f aca="false">+DF31-DG31</f>
        <v>0</v>
      </c>
      <c r="DI31" s="76" t="n">
        <f aca="false">+DH31/(DG31-DE31)</f>
        <v>0</v>
      </c>
      <c r="DJ31" s="76"/>
      <c r="DK31" s="37" t="n">
        <v>184</v>
      </c>
      <c r="DL31" s="37" t="n">
        <v>184</v>
      </c>
      <c r="DM31" s="42" t="n">
        <f aca="false">+DK31-DL31</f>
        <v>0</v>
      </c>
      <c r="DN31" s="71" t="n">
        <f aca="false">+DL31/DK31</f>
        <v>1</v>
      </c>
      <c r="DO31" s="71" t="n">
        <f aca="false">+(DK31-DL31)/DK31</f>
        <v>0</v>
      </c>
      <c r="DP31" s="71" t="n">
        <f aca="false">+DK31/$G31</f>
        <v>0.082622361921868</v>
      </c>
      <c r="DQ31" s="71" t="n">
        <f aca="false">+(DK31-DL31)/$O31</f>
        <v>0</v>
      </c>
      <c r="DR31" s="43" t="n">
        <v>36586</v>
      </c>
      <c r="DS31" s="43" t="n">
        <v>36586</v>
      </c>
      <c r="DT31" s="43" t="n">
        <v>36615</v>
      </c>
      <c r="DU31" s="43" t="n">
        <v>36615</v>
      </c>
      <c r="DV31" s="75" t="n">
        <f aca="false">+DT31-DU31</f>
        <v>0</v>
      </c>
      <c r="DW31" s="76" t="n">
        <f aca="false">+DV31/(DU31-DS31)</f>
        <v>0</v>
      </c>
      <c r="DX31" s="76"/>
      <c r="DY31" s="45"/>
      <c r="DZ31" s="45"/>
      <c r="EA31" s="45"/>
      <c r="EB31" s="45"/>
      <c r="EC31" s="45"/>
      <c r="ED31" s="45"/>
      <c r="EE31" s="37" t="n">
        <v>60</v>
      </c>
      <c r="EF31" s="37" t="n">
        <v>40</v>
      </c>
      <c r="EG31" s="42" t="n">
        <f aca="false">+EE31-EF31</f>
        <v>20</v>
      </c>
      <c r="EH31" s="71" t="n">
        <f aca="false">+EF31/EE31</f>
        <v>0.666666666666667</v>
      </c>
      <c r="EI31" s="71" t="n">
        <f aca="false">+(EE31-EF31)/EE31</f>
        <v>0.333333333333333</v>
      </c>
      <c r="EJ31" s="71" t="n">
        <f aca="false">+EE31/$G31</f>
        <v>0.0269420745397396</v>
      </c>
      <c r="EK31" s="71" t="n">
        <f aca="false">+(EE31-EF31)/$O31</f>
        <v>0.033955857385399</v>
      </c>
      <c r="EL31" s="43" t="n">
        <v>36617</v>
      </c>
      <c r="EM31" s="43" t="n">
        <v>36617</v>
      </c>
      <c r="EN31" s="43" t="n">
        <v>36647</v>
      </c>
      <c r="EO31" s="43" t="n">
        <v>36647</v>
      </c>
      <c r="EP31" s="75" t="n">
        <f aca="false">+EN31-EO31</f>
        <v>0</v>
      </c>
      <c r="EQ31" s="76" t="n">
        <f aca="false">+EP31/(EO31-EM31)</f>
        <v>0</v>
      </c>
      <c r="ER31" s="76"/>
      <c r="ES31" s="37" t="n">
        <v>520</v>
      </c>
      <c r="ET31" s="37" t="n">
        <v>453</v>
      </c>
      <c r="EU31" s="42" t="n">
        <f aca="false">+ES31-ET31</f>
        <v>67</v>
      </c>
      <c r="EV31" s="71" t="n">
        <f aca="false">+ET31/ES31</f>
        <v>0.871153846153846</v>
      </c>
      <c r="EW31" s="71" t="n">
        <f aca="false">+(ES31-ET31)/ES31</f>
        <v>0.128846153846154</v>
      </c>
      <c r="EX31" s="71" t="n">
        <f aca="false">+ES31/$G31</f>
        <v>0.23349797934441</v>
      </c>
      <c r="EY31" s="71" t="n">
        <f aca="false">+(ES31-ET31)/$O31</f>
        <v>0.113752122241087</v>
      </c>
      <c r="EZ31" s="43" t="n">
        <v>36647</v>
      </c>
      <c r="FA31" s="43" t="n">
        <v>36647</v>
      </c>
      <c r="FB31" s="43" t="n">
        <v>36799</v>
      </c>
      <c r="FC31" s="43" t="n">
        <v>36789</v>
      </c>
      <c r="FD31" s="75" t="n">
        <f aca="false">+FB31-FC31</f>
        <v>10</v>
      </c>
      <c r="FE31" s="76" t="n">
        <f aca="false">+FD31/(FC31-FA31)</f>
        <v>0.0704225352112676</v>
      </c>
      <c r="FF31" s="76"/>
      <c r="FG31" s="37" t="n">
        <v>120</v>
      </c>
      <c r="FH31" s="37" t="n">
        <v>154</v>
      </c>
      <c r="FI31" s="42" t="n">
        <f aca="false">+FG31-FH31</f>
        <v>-34</v>
      </c>
      <c r="FJ31" s="71" t="n">
        <f aca="false">+FH31/FG31</f>
        <v>1.28333333333333</v>
      </c>
      <c r="FK31" s="71" t="n">
        <f aca="false">+(FG31-FH31)/FG31</f>
        <v>-0.283333333333333</v>
      </c>
      <c r="FL31" s="71" t="n">
        <f aca="false">+FG31/$G31</f>
        <v>0.0538841490794791</v>
      </c>
      <c r="FM31" s="71" t="n">
        <f aca="false">+(FG31-FH31)/$O31</f>
        <v>-0.0577249575551783</v>
      </c>
      <c r="FN31" s="43" t="n">
        <v>36800</v>
      </c>
      <c r="FO31" s="43" t="n">
        <v>36831</v>
      </c>
      <c r="FP31" s="43" t="n">
        <v>36890</v>
      </c>
      <c r="FQ31" s="43" t="n">
        <v>36932</v>
      </c>
      <c r="FR31" s="75" t="n">
        <f aca="false">+FP31-FQ31</f>
        <v>-42</v>
      </c>
      <c r="FS31" s="76" t="n">
        <f aca="false">+FR31/(FQ31-FO31)</f>
        <v>-0.415841584158416</v>
      </c>
      <c r="FT31" s="76"/>
      <c r="FU31" s="37" t="n">
        <v>32</v>
      </c>
      <c r="FV31" s="37" t="n">
        <v>26</v>
      </c>
      <c r="FW31" s="42" t="n">
        <f aca="false">+FU31-FV31</f>
        <v>6</v>
      </c>
      <c r="FX31" s="71" t="n">
        <f aca="false">+FV31/FU31</f>
        <v>0.8125</v>
      </c>
      <c r="FY31" s="71" t="n">
        <f aca="false">+(FU31-FV31)/FU31</f>
        <v>0.1875</v>
      </c>
      <c r="FZ31" s="71" t="n">
        <f aca="false">+FU31/$G31</f>
        <v>0.0143691064211944</v>
      </c>
      <c r="GA31" s="71" t="n">
        <f aca="false">+(FU31-FV31)/$O31</f>
        <v>0.0101867572156197</v>
      </c>
      <c r="GB31" s="43" t="n">
        <v>37057</v>
      </c>
      <c r="GC31" s="43" t="n">
        <v>37057</v>
      </c>
      <c r="GD31" s="43" t="n">
        <v>37062</v>
      </c>
      <c r="GE31" s="43" t="n">
        <v>37062</v>
      </c>
      <c r="GF31" s="75" t="n">
        <f aca="false">+GD31-GE31</f>
        <v>0</v>
      </c>
      <c r="GG31" s="76" t="n">
        <f aca="false">+GF31/(GE31-GC31)</f>
        <v>0</v>
      </c>
      <c r="GH31" s="76"/>
      <c r="GJ31" s="71" t="n">
        <f aca="false">SUM(GA31,FM31,EY31,EK31,DQ31,DC31,CR31,CG31,BV31)</f>
        <v>0.424448217317487</v>
      </c>
      <c r="GK31" s="71" t="n">
        <f aca="false">SUM(GH31,FT31,FF31,ER31,DX31,DJ31)</f>
        <v>0</v>
      </c>
    </row>
    <row r="32" customFormat="false" ht="13.2" hidden="false" customHeight="false" outlineLevel="0" collapsed="false">
      <c r="A32" s="37" t="n">
        <v>1</v>
      </c>
      <c r="B32" s="39" t="n">
        <v>15</v>
      </c>
      <c r="C32" s="37" t="n">
        <v>1</v>
      </c>
      <c r="D32" s="37" t="s">
        <v>129</v>
      </c>
      <c r="E32" s="37" t="s">
        <v>132</v>
      </c>
      <c r="F32" s="37" t="s">
        <v>127</v>
      </c>
      <c r="G32" s="63" t="n">
        <v>735</v>
      </c>
      <c r="H32" s="64" t="n">
        <v>76500</v>
      </c>
      <c r="I32" s="65" t="n">
        <v>37099</v>
      </c>
      <c r="J32" s="65" t="n">
        <v>37019</v>
      </c>
      <c r="K32" s="63" t="n">
        <v>735</v>
      </c>
      <c r="L32" s="64" t="n">
        <v>76500</v>
      </c>
      <c r="M32" s="65" t="n">
        <v>37099</v>
      </c>
      <c r="N32" s="65" t="n">
        <v>37019</v>
      </c>
      <c r="O32" s="66" t="n">
        <v>0</v>
      </c>
      <c r="P32" s="66" t="n">
        <v>0</v>
      </c>
      <c r="Q32" s="66" t="n">
        <v>0</v>
      </c>
      <c r="R32" s="38" t="n">
        <v>0</v>
      </c>
      <c r="S32" s="67" t="n">
        <f aca="false">+O32/G32</f>
        <v>0</v>
      </c>
      <c r="T32" s="67" t="n">
        <f aca="false">+P32/H32</f>
        <v>0</v>
      </c>
      <c r="U32" s="67" t="n">
        <f aca="false">+Q32/(M32-N32)</f>
        <v>0</v>
      </c>
      <c r="Z32" s="68"/>
      <c r="AA32" s="68"/>
      <c r="AB32" s="68"/>
      <c r="AC32" s="68"/>
      <c r="AD32" s="69"/>
      <c r="AE32" s="69"/>
      <c r="AF32" s="69"/>
      <c r="AG32" s="70"/>
      <c r="AH32" s="70"/>
      <c r="AI32" s="70"/>
      <c r="AJ32" s="70"/>
      <c r="AK32" s="68"/>
      <c r="AL32" s="68"/>
      <c r="AM32" s="68"/>
      <c r="AN32" s="68"/>
      <c r="AS32" s="68"/>
      <c r="AT32" s="68"/>
      <c r="AU32" s="68"/>
      <c r="AV32" s="68"/>
      <c r="BA32" s="68"/>
      <c r="BB32" s="68"/>
      <c r="BC32" s="68"/>
      <c r="BD32" s="68"/>
      <c r="BE32" s="68" t="n">
        <f aca="false">SUM(Z32,AK32,AS32,BA32)</f>
        <v>0</v>
      </c>
      <c r="BF32" s="68" t="n">
        <f aca="false">SUM(AA32,AL32,AT32,BB32)</f>
        <v>0</v>
      </c>
      <c r="BG32" s="68" t="n">
        <f aca="false">SUM(AB32,AM32,AU32,BC32)</f>
        <v>0</v>
      </c>
      <c r="BH32" s="68" t="n">
        <f aca="false">SUM(AC32,AN32,AV32,BD32)</f>
        <v>0</v>
      </c>
      <c r="BJ32" s="45"/>
      <c r="BK32" s="45"/>
      <c r="BL32" s="45"/>
      <c r="BM32" s="45"/>
      <c r="BN32" s="45"/>
      <c r="BO32" s="45"/>
      <c r="BP32" s="37" t="n">
        <v>4</v>
      </c>
      <c r="BQ32" s="37" t="n">
        <v>4</v>
      </c>
      <c r="BR32" s="42" t="n">
        <f aca="false">+BP32-BQ32</f>
        <v>0</v>
      </c>
      <c r="BS32" s="71" t="n">
        <f aca="false">+BQ32/BP32</f>
        <v>1</v>
      </c>
      <c r="BT32" s="71" t="n">
        <f aca="false">+(BP32-BQ32)/BP32</f>
        <v>0</v>
      </c>
      <c r="BU32" s="71" t="n">
        <f aca="false">+BP32/$G32</f>
        <v>0.0054421768707483</v>
      </c>
      <c r="BV32" s="71"/>
      <c r="BW32" s="72"/>
      <c r="BX32" s="72"/>
      <c r="BY32" s="72"/>
      <c r="BZ32" s="72"/>
      <c r="CC32" s="42"/>
      <c r="CD32" s="46"/>
      <c r="CE32" s="46"/>
      <c r="CF32" s="71"/>
      <c r="CG32" s="71"/>
      <c r="CH32" s="72"/>
      <c r="CI32" s="72"/>
      <c r="CJ32" s="72"/>
      <c r="CK32" s="72"/>
      <c r="CN32" s="42"/>
      <c r="CO32" s="46"/>
      <c r="CP32" s="46"/>
      <c r="CQ32" s="71"/>
      <c r="CR32" s="71"/>
      <c r="CS32" s="73"/>
      <c r="CT32" s="73"/>
      <c r="CU32" s="73"/>
      <c r="CV32" s="73"/>
      <c r="CY32" s="42"/>
      <c r="CZ32" s="46"/>
      <c r="DA32" s="46"/>
      <c r="DB32" s="71"/>
      <c r="DC32" s="71"/>
      <c r="DK32" s="37" t="n">
        <v>4</v>
      </c>
      <c r="DL32" s="37" t="n">
        <v>4</v>
      </c>
      <c r="DM32" s="42" t="n">
        <f aca="false">+DK32-DL32</f>
        <v>0</v>
      </c>
      <c r="DN32" s="71" t="n">
        <f aca="false">+DL32/DK32</f>
        <v>1</v>
      </c>
      <c r="DO32" s="71" t="n">
        <f aca="false">+(DK32-DL32)/DK32</f>
        <v>0</v>
      </c>
      <c r="DP32" s="71" t="n">
        <f aca="false">+DK32/$G32</f>
        <v>0.0054421768707483</v>
      </c>
      <c r="DQ32" s="71"/>
      <c r="DR32" s="43" t="n">
        <v>37019</v>
      </c>
      <c r="DS32" s="43" t="n">
        <v>37019</v>
      </c>
      <c r="DT32" s="43" t="n">
        <v>37019</v>
      </c>
      <c r="DU32" s="43" t="n">
        <v>37019</v>
      </c>
      <c r="DV32" s="75" t="n">
        <f aca="false">+DT32-DU32</f>
        <v>0</v>
      </c>
      <c r="DW32" s="76"/>
      <c r="DX32" s="76"/>
      <c r="DY32" s="45"/>
      <c r="DZ32" s="45"/>
      <c r="EA32" s="45"/>
      <c r="EB32" s="45"/>
      <c r="EC32" s="45"/>
      <c r="ED32" s="45"/>
      <c r="EE32" s="37" t="n">
        <v>8</v>
      </c>
      <c r="EF32" s="37" t="n">
        <v>8</v>
      </c>
      <c r="EG32" s="42" t="n">
        <f aca="false">+EE32-EF32</f>
        <v>0</v>
      </c>
      <c r="EH32" s="71" t="n">
        <f aca="false">+EF32/EE32</f>
        <v>1</v>
      </c>
      <c r="EI32" s="71" t="n">
        <f aca="false">+(EE32-EF32)/EE32</f>
        <v>0</v>
      </c>
      <c r="EJ32" s="71" t="n">
        <f aca="false">+EE32/$G32</f>
        <v>0.0108843537414966</v>
      </c>
      <c r="EK32" s="71"/>
      <c r="EL32" s="43" t="n">
        <v>37019</v>
      </c>
      <c r="EM32" s="43" t="n">
        <v>37019</v>
      </c>
      <c r="EN32" s="43" t="n">
        <v>37028</v>
      </c>
      <c r="EO32" s="43" t="n">
        <v>37028</v>
      </c>
      <c r="EP32" s="75" t="n">
        <f aca="false">+EN32-EO32</f>
        <v>0</v>
      </c>
      <c r="EQ32" s="76" t="n">
        <f aca="false">+EP32/(EO32-EM32)</f>
        <v>0</v>
      </c>
      <c r="ER32" s="76"/>
      <c r="ES32" s="37" t="n">
        <v>4</v>
      </c>
      <c r="ET32" s="37" t="n">
        <v>4</v>
      </c>
      <c r="EU32" s="42" t="n">
        <f aca="false">+ES32-ET32</f>
        <v>0</v>
      </c>
      <c r="EV32" s="71" t="n">
        <f aca="false">+ET32/ES32</f>
        <v>1</v>
      </c>
      <c r="EW32" s="71" t="n">
        <f aca="false">+(ES32-ET32)/ES32</f>
        <v>0</v>
      </c>
      <c r="EX32" s="71" t="n">
        <f aca="false">+ES32/$G32</f>
        <v>0.0054421768707483</v>
      </c>
      <c r="EY32" s="71"/>
      <c r="EZ32" s="43" t="n">
        <v>37019</v>
      </c>
      <c r="FA32" s="43" t="n">
        <v>37019</v>
      </c>
      <c r="FB32" s="43" t="n">
        <v>37028</v>
      </c>
      <c r="FC32" s="43" t="n">
        <v>37028</v>
      </c>
      <c r="FD32" s="75" t="n">
        <f aca="false">+FB32-FC32</f>
        <v>0</v>
      </c>
      <c r="FE32" s="76" t="n">
        <f aca="false">+FD32/(FC32-FA32)</f>
        <v>0</v>
      </c>
      <c r="FF32" s="76"/>
      <c r="FG32" s="37" t="n">
        <v>0</v>
      </c>
      <c r="FH32" s="37" t="n">
        <v>0</v>
      </c>
      <c r="FI32" s="42" t="n">
        <f aca="false">+FG32-FH32</f>
        <v>0</v>
      </c>
      <c r="FJ32" s="46"/>
      <c r="FK32" s="46"/>
      <c r="FL32" s="71"/>
      <c r="FM32" s="71"/>
      <c r="FN32" s="43" t="n">
        <v>37056</v>
      </c>
      <c r="FO32" s="43" t="n">
        <v>37087</v>
      </c>
      <c r="FP32" s="43" t="n">
        <v>37032</v>
      </c>
      <c r="FQ32" s="43" t="n">
        <v>37074</v>
      </c>
      <c r="FR32" s="75" t="n">
        <f aca="false">+FP32-FQ32</f>
        <v>-42</v>
      </c>
      <c r="FS32" s="76" t="n">
        <f aca="false">+FR32/(FQ32-FO32)</f>
        <v>3.23076923076923</v>
      </c>
      <c r="FT32" s="76"/>
      <c r="FU32" s="37" t="n">
        <v>4</v>
      </c>
      <c r="FV32" s="37" t="n">
        <v>4</v>
      </c>
      <c r="FW32" s="42" t="n">
        <f aca="false">+FU32-FV32</f>
        <v>0</v>
      </c>
      <c r="FX32" s="71" t="n">
        <f aca="false">+FV32/FU32</f>
        <v>1</v>
      </c>
      <c r="FY32" s="71" t="n">
        <f aca="false">+(FU32-FV32)/FU32</f>
        <v>0</v>
      </c>
      <c r="FZ32" s="71" t="n">
        <f aca="false">+FU32/$G32</f>
        <v>0.0054421768707483</v>
      </c>
      <c r="GA32" s="71"/>
      <c r="GB32" s="43" t="n">
        <v>37103</v>
      </c>
      <c r="GC32" s="43" t="n">
        <v>37099</v>
      </c>
      <c r="GD32" s="43" t="n">
        <v>37103</v>
      </c>
      <c r="GE32" s="43" t="n">
        <v>37099</v>
      </c>
      <c r="GF32" s="75" t="n">
        <f aca="false">+GD32-GE32</f>
        <v>4</v>
      </c>
      <c r="GG32" s="76"/>
      <c r="GH32" s="76"/>
      <c r="GJ32" s="71" t="n">
        <f aca="false">SUM(GA32,FM32,EY32,EK32,DQ32,DC32,CR32,CG32,BV32)</f>
        <v>0</v>
      </c>
      <c r="GK32" s="71" t="n">
        <f aca="false">SUM(GH32,FT32,FF32,ER32,DX32,DJ32)</f>
        <v>0</v>
      </c>
    </row>
    <row r="33" customFormat="false" ht="13.2" hidden="false" customHeight="false" outlineLevel="0" collapsed="false">
      <c r="A33" s="37" t="n">
        <v>1</v>
      </c>
      <c r="B33" s="39" t="n">
        <v>41</v>
      </c>
      <c r="C33" s="37" t="n">
        <v>1</v>
      </c>
      <c r="D33" s="37" t="s">
        <v>125</v>
      </c>
      <c r="E33" s="37" t="s">
        <v>132</v>
      </c>
      <c r="F33" s="37" t="s">
        <v>127</v>
      </c>
      <c r="G33" s="63" t="n">
        <v>886</v>
      </c>
      <c r="H33" s="64"/>
      <c r="I33" s="65" t="n">
        <v>37273</v>
      </c>
      <c r="J33" s="65"/>
      <c r="K33" s="63" t="n">
        <v>442</v>
      </c>
      <c r="L33" s="64"/>
      <c r="M33" s="65" t="n">
        <v>37529</v>
      </c>
      <c r="N33" s="65" t="n">
        <v>37133</v>
      </c>
      <c r="O33" s="66" t="n">
        <v>444</v>
      </c>
      <c r="P33" s="66"/>
      <c r="Q33" s="66" t="n">
        <v>256</v>
      </c>
      <c r="R33" s="38" t="n">
        <v>0</v>
      </c>
      <c r="S33" s="67" t="n">
        <f aca="false">+O33/G33</f>
        <v>0.501128668171558</v>
      </c>
      <c r="T33" s="67"/>
      <c r="U33" s="67" t="n">
        <f aca="false">+Q33/(M33-N33)</f>
        <v>0.646464646464647</v>
      </c>
      <c r="V33" s="63" t="n">
        <v>58</v>
      </c>
      <c r="W33" s="64"/>
      <c r="X33" s="63"/>
      <c r="Y33" s="63" t="n">
        <v>0</v>
      </c>
      <c r="Z33" s="68" t="n">
        <f aca="false">+V33/O33</f>
        <v>0.130630630630631</v>
      </c>
      <c r="AA33" s="68"/>
      <c r="AB33" s="68"/>
      <c r="AC33" s="68"/>
      <c r="AD33" s="69" t="n">
        <f aca="false">+V33/G33</f>
        <v>0.0654627539503386</v>
      </c>
      <c r="AE33" s="69"/>
      <c r="AF33" s="69"/>
      <c r="AG33" s="70"/>
      <c r="AH33" s="70"/>
      <c r="AI33" s="70"/>
      <c r="AJ33" s="70"/>
      <c r="AK33" s="68"/>
      <c r="AL33" s="68"/>
      <c r="AM33" s="68"/>
      <c r="AN33" s="68"/>
      <c r="AO33" s="63" t="n">
        <v>286</v>
      </c>
      <c r="AP33" s="64"/>
      <c r="AQ33" s="63" t="n">
        <v>252</v>
      </c>
      <c r="AR33" s="63" t="n">
        <v>0</v>
      </c>
      <c r="AS33" s="68" t="n">
        <f aca="false">+AO33/$O33</f>
        <v>0.644144144144144</v>
      </c>
      <c r="AT33" s="68"/>
      <c r="AU33" s="68" t="n">
        <f aca="false">+AQ33/$Q33</f>
        <v>0.984375</v>
      </c>
      <c r="AV33" s="68"/>
      <c r="AW33" s="63"/>
      <c r="AX33" s="64"/>
      <c r="AY33" s="63" t="n">
        <v>30</v>
      </c>
      <c r="AZ33" s="63" t="n">
        <v>0</v>
      </c>
      <c r="BA33" s="68" t="n">
        <f aca="false">+AW33/$O33</f>
        <v>0</v>
      </c>
      <c r="BB33" s="68"/>
      <c r="BC33" s="68" t="n">
        <f aca="false">+AY33/$Q33</f>
        <v>0.1171875</v>
      </c>
      <c r="BD33" s="68"/>
      <c r="BE33" s="68" t="n">
        <f aca="false">SUM(Z33,AK33,AS33,BA33)</f>
        <v>0.774774774774775</v>
      </c>
      <c r="BF33" s="68" t="n">
        <f aca="false">SUM(AA33,AL33,AT33,BB33)</f>
        <v>0</v>
      </c>
      <c r="BG33" s="68" t="n">
        <f aca="false">SUM(AB33,AM33,AU33,BC33)</f>
        <v>1.1015625</v>
      </c>
      <c r="BH33" s="68" t="n">
        <f aca="false">SUM(AC33,AN33,AV33,BD33)</f>
        <v>0</v>
      </c>
      <c r="BI33" s="134" t="s">
        <v>153</v>
      </c>
      <c r="BJ33" s="45"/>
      <c r="BK33" s="45"/>
      <c r="BL33" s="45"/>
      <c r="BM33" s="45"/>
      <c r="BN33" s="45"/>
      <c r="BO33" s="45"/>
      <c r="BR33" s="42"/>
      <c r="BS33" s="71"/>
      <c r="BT33" s="71"/>
      <c r="BU33" s="71"/>
      <c r="BV33" s="71"/>
      <c r="BW33" s="72"/>
      <c r="BX33" s="72"/>
      <c r="BY33" s="72"/>
      <c r="BZ33" s="72"/>
      <c r="CC33" s="42"/>
      <c r="CD33" s="46"/>
      <c r="CE33" s="46"/>
      <c r="CF33" s="71"/>
      <c r="CG33" s="71"/>
      <c r="CH33" s="72"/>
      <c r="CI33" s="72"/>
      <c r="CJ33" s="72"/>
      <c r="CK33" s="72"/>
      <c r="CN33" s="42"/>
      <c r="CO33" s="46"/>
      <c r="CP33" s="46"/>
      <c r="CQ33" s="71"/>
      <c r="CR33" s="71"/>
      <c r="CS33" s="73"/>
      <c r="CT33" s="73"/>
      <c r="CU33" s="73"/>
      <c r="CV33" s="73"/>
      <c r="CY33" s="42"/>
      <c r="CZ33" s="46"/>
      <c r="DA33" s="46"/>
      <c r="DB33" s="71"/>
      <c r="DC33" s="71"/>
      <c r="DK33" s="37" t="n">
        <v>64</v>
      </c>
      <c r="DM33" s="42"/>
      <c r="DN33" s="71" t="n">
        <f aca="false">+DL33/DK33</f>
        <v>0</v>
      </c>
      <c r="DO33" s="71" t="n">
        <f aca="false">+(DK33-DL33)/DK33</f>
        <v>1</v>
      </c>
      <c r="DP33" s="71" t="n">
        <f aca="false">+DK33/$G33</f>
        <v>0.072234762979684</v>
      </c>
      <c r="DQ33" s="71" t="n">
        <f aca="false">+(DK33-DL33)/$O33</f>
        <v>0.144144144144144</v>
      </c>
      <c r="DR33" s="43" t="n">
        <v>37133</v>
      </c>
      <c r="DS33" s="43" t="n">
        <v>37133</v>
      </c>
      <c r="DT33" s="43" t="n">
        <v>37141</v>
      </c>
      <c r="DU33" s="43" t="n">
        <v>37148</v>
      </c>
      <c r="DV33" s="75" t="n">
        <f aca="false">+DT33-DU33</f>
        <v>-7</v>
      </c>
      <c r="DW33" s="76" t="n">
        <f aca="false">+DV33/(DU33-DS33)</f>
        <v>-0.466666666666667</v>
      </c>
      <c r="DX33" s="76" t="n">
        <f aca="false">+DV33/$Q33</f>
        <v>-0.02734375</v>
      </c>
      <c r="DY33" s="45"/>
      <c r="DZ33" s="45"/>
      <c r="EA33" s="45"/>
      <c r="EB33" s="45"/>
      <c r="EC33" s="45"/>
      <c r="ED33" s="45"/>
      <c r="EG33" s="42"/>
      <c r="EH33" s="46"/>
      <c r="EI33" s="46"/>
      <c r="EJ33" s="71"/>
      <c r="EK33" s="71"/>
      <c r="EL33" s="43" t="n">
        <v>37133</v>
      </c>
      <c r="EM33" s="43" t="n">
        <v>37133</v>
      </c>
      <c r="EP33" s="82"/>
      <c r="EQ33" s="83"/>
      <c r="ER33" s="83"/>
      <c r="EU33" s="42"/>
      <c r="EV33" s="46"/>
      <c r="EW33" s="46"/>
      <c r="EX33" s="71"/>
      <c r="EY33" s="71"/>
      <c r="FB33" s="43" t="n">
        <v>37153</v>
      </c>
      <c r="FC33" s="43" t="n">
        <v>37195</v>
      </c>
      <c r="FD33" s="75" t="n">
        <f aca="false">+FB33-FC33</f>
        <v>-42</v>
      </c>
      <c r="FE33" s="76" t="n">
        <f aca="false">+FD33/(FC33-FA33)</f>
        <v>-0.00112918403011157</v>
      </c>
      <c r="FF33" s="76" t="n">
        <f aca="false">+FD33/$Q33</f>
        <v>-0.1640625</v>
      </c>
      <c r="FG33" s="37" t="n">
        <v>216</v>
      </c>
      <c r="FI33" s="42"/>
      <c r="FJ33" s="71"/>
      <c r="FK33" s="71"/>
      <c r="FL33" s="71" t="n">
        <f aca="false">+FG33/$G33</f>
        <v>0.243792325056433</v>
      </c>
      <c r="FM33" s="71"/>
      <c r="FN33" s="43" t="n">
        <v>37144</v>
      </c>
      <c r="FO33" s="43" t="n">
        <v>37144</v>
      </c>
      <c r="FP33" s="43" t="n">
        <v>37271</v>
      </c>
      <c r="FQ33" s="43" t="n">
        <v>37424</v>
      </c>
      <c r="FR33" s="75" t="n">
        <f aca="false">+FP33-FQ33</f>
        <v>-153</v>
      </c>
      <c r="FS33" s="76" t="n">
        <f aca="false">+FR33/(FQ33-FO33)</f>
        <v>-0.546428571428571</v>
      </c>
      <c r="FT33" s="76" t="n">
        <f aca="false">+FR33/$Q33</f>
        <v>-0.59765625</v>
      </c>
      <c r="FU33" s="37" t="n">
        <v>366</v>
      </c>
      <c r="FW33" s="42"/>
      <c r="FX33" s="71" t="n">
        <f aca="false">+FV33/FU33</f>
        <v>0</v>
      </c>
      <c r="FY33" s="71" t="n">
        <f aca="false">+(FU33-FV33)/FU33</f>
        <v>1</v>
      </c>
      <c r="FZ33" s="71" t="n">
        <f aca="false">+FU33/$G33</f>
        <v>0.413092550790068</v>
      </c>
      <c r="GA33" s="71" t="n">
        <f aca="false">+(FU33-FV33)/$O33</f>
        <v>0.824324324324324</v>
      </c>
      <c r="GB33" s="43" t="n">
        <v>37200</v>
      </c>
      <c r="GC33" s="43" t="n">
        <v>37235</v>
      </c>
      <c r="GD33" s="43" t="n">
        <v>37273</v>
      </c>
      <c r="GE33" s="43" t="n">
        <v>37529</v>
      </c>
      <c r="GF33" s="75" t="n">
        <f aca="false">+GD33-GE33</f>
        <v>-256</v>
      </c>
      <c r="GG33" s="76" t="n">
        <f aca="false">+GF33/(GE33-GC33)</f>
        <v>-0.870748299319728</v>
      </c>
      <c r="GH33" s="76" t="n">
        <f aca="false">+GF33/$Q33</f>
        <v>-1</v>
      </c>
      <c r="GJ33" s="71" t="n">
        <f aca="false">SUM(GA33,FM33,EY33,EK33,DQ33,DC33,CR33,CG33,BV33)</f>
        <v>0.968468468468469</v>
      </c>
      <c r="GK33" s="71" t="n">
        <f aca="false">SUM(GH33,FT33,FF33,ER33,DX33,DJ33)</f>
        <v>-1.7890625</v>
      </c>
    </row>
    <row r="34" customFormat="false" ht="13.2" hidden="false" customHeight="false" outlineLevel="0" collapsed="false">
      <c r="A34" s="37" t="n">
        <v>1</v>
      </c>
      <c r="B34" s="39" t="n">
        <v>18</v>
      </c>
      <c r="C34" s="37" t="n">
        <v>1</v>
      </c>
      <c r="D34" s="37" t="s">
        <v>125</v>
      </c>
      <c r="E34" s="37" t="s">
        <v>132</v>
      </c>
      <c r="F34" s="37" t="s">
        <v>127</v>
      </c>
      <c r="G34" s="63" t="n">
        <v>538</v>
      </c>
      <c r="H34" s="64"/>
      <c r="I34" s="65" t="n">
        <v>37155</v>
      </c>
      <c r="J34" s="65"/>
      <c r="K34" s="63" t="n">
        <v>538</v>
      </c>
      <c r="L34" s="64"/>
      <c r="M34" s="65" t="n">
        <v>37155</v>
      </c>
      <c r="N34" s="65" t="n">
        <v>37018</v>
      </c>
      <c r="O34" s="66" t="n">
        <v>0</v>
      </c>
      <c r="P34" s="66"/>
      <c r="Q34" s="66" t="n">
        <v>0</v>
      </c>
      <c r="R34" s="38"/>
      <c r="S34" s="67" t="n">
        <f aca="false">+O34/G34</f>
        <v>0</v>
      </c>
      <c r="T34" s="67"/>
      <c r="U34" s="67" t="n">
        <f aca="false">+Q34/(M34-N34)</f>
        <v>0</v>
      </c>
      <c r="Z34" s="68"/>
      <c r="AA34" s="68"/>
      <c r="AB34" s="68"/>
      <c r="AC34" s="68"/>
      <c r="AD34" s="69"/>
      <c r="AE34" s="69"/>
      <c r="AF34" s="69"/>
      <c r="AG34" s="70"/>
      <c r="AH34" s="70"/>
      <c r="AI34" s="70"/>
      <c r="AJ34" s="70"/>
      <c r="AK34" s="68"/>
      <c r="AL34" s="68"/>
      <c r="AM34" s="68"/>
      <c r="AN34" s="68"/>
      <c r="AS34" s="68"/>
      <c r="AT34" s="68"/>
      <c r="AU34" s="68"/>
      <c r="AV34" s="68"/>
      <c r="BA34" s="68"/>
      <c r="BB34" s="68"/>
      <c r="BC34" s="68"/>
      <c r="BD34" s="68"/>
      <c r="BE34" s="68" t="n">
        <f aca="false">SUM(Z34,AK34,AS34,BA34)</f>
        <v>0</v>
      </c>
      <c r="BF34" s="68" t="n">
        <f aca="false">SUM(AA34,AL34,AT34,BB34)</f>
        <v>0</v>
      </c>
      <c r="BG34" s="68" t="n">
        <f aca="false">SUM(AB34,AM34,AU34,BC34)</f>
        <v>0</v>
      </c>
      <c r="BH34" s="68" t="n">
        <f aca="false">SUM(AC34,AN34,AV34,BD34)</f>
        <v>0</v>
      </c>
      <c r="BI34" s="134" t="s">
        <v>154</v>
      </c>
      <c r="BJ34" s="45"/>
      <c r="BK34" s="45"/>
      <c r="BL34" s="45"/>
      <c r="BM34" s="45"/>
      <c r="BN34" s="45"/>
      <c r="BO34" s="45"/>
      <c r="BR34" s="42"/>
      <c r="BS34" s="71"/>
      <c r="BT34" s="71"/>
      <c r="BU34" s="71"/>
      <c r="BV34" s="71"/>
      <c r="BW34" s="72"/>
      <c r="BX34" s="72"/>
      <c r="BY34" s="72"/>
      <c r="BZ34" s="72"/>
      <c r="CC34" s="42"/>
      <c r="CD34" s="46"/>
      <c r="CE34" s="46"/>
      <c r="CF34" s="71"/>
      <c r="CG34" s="71"/>
      <c r="CH34" s="72"/>
      <c r="CI34" s="72"/>
      <c r="CJ34" s="72"/>
      <c r="CK34" s="72"/>
      <c r="CN34" s="42"/>
      <c r="CO34" s="46"/>
      <c r="CP34" s="46"/>
      <c r="CQ34" s="71"/>
      <c r="CR34" s="71"/>
      <c r="CS34" s="73"/>
      <c r="CT34" s="73"/>
      <c r="CU34" s="73"/>
      <c r="CV34" s="73"/>
      <c r="CY34" s="42"/>
      <c r="CZ34" s="46"/>
      <c r="DA34" s="46"/>
      <c r="DB34" s="71"/>
      <c r="DC34" s="71"/>
      <c r="DK34" s="37" t="n">
        <v>64</v>
      </c>
      <c r="DM34" s="42"/>
      <c r="DN34" s="71" t="n">
        <f aca="false">+DL34/DK34</f>
        <v>0</v>
      </c>
      <c r="DO34" s="71" t="n">
        <f aca="false">+(DK34-DL34)/DK34</f>
        <v>1</v>
      </c>
      <c r="DP34" s="71" t="n">
        <f aca="false">+DK34/$G34</f>
        <v>0.118959107806691</v>
      </c>
      <c r="DQ34" s="71"/>
      <c r="DR34" s="43" t="n">
        <v>37018</v>
      </c>
      <c r="DS34" s="43" t="n">
        <v>37018</v>
      </c>
      <c r="DT34" s="43" t="n">
        <v>37103</v>
      </c>
      <c r="DU34" s="43" t="n">
        <v>37113</v>
      </c>
      <c r="DV34" s="75" t="n">
        <f aca="false">+DT34-DU34</f>
        <v>-10</v>
      </c>
      <c r="DW34" s="76" t="n">
        <f aca="false">+DV34/(DU34-DS34)</f>
        <v>-0.105263157894737</v>
      </c>
      <c r="DX34" s="76"/>
      <c r="DY34" s="45"/>
      <c r="DZ34" s="45"/>
      <c r="EA34" s="45"/>
      <c r="EB34" s="45"/>
      <c r="EC34" s="45"/>
      <c r="ED34" s="45"/>
      <c r="EG34" s="42"/>
      <c r="EH34" s="46"/>
      <c r="EI34" s="46"/>
      <c r="EJ34" s="71"/>
      <c r="EK34" s="71"/>
      <c r="EL34" s="43" t="n">
        <v>37018</v>
      </c>
      <c r="EM34" s="43" t="n">
        <v>37018</v>
      </c>
      <c r="EP34" s="82"/>
      <c r="EQ34" s="83"/>
      <c r="ER34" s="83"/>
      <c r="EU34" s="42"/>
      <c r="EV34" s="46"/>
      <c r="EW34" s="46"/>
      <c r="EX34" s="71"/>
      <c r="EY34" s="71"/>
      <c r="FD34" s="82"/>
      <c r="FE34" s="83"/>
      <c r="FF34" s="83"/>
      <c r="FG34" s="37" t="n">
        <v>216</v>
      </c>
      <c r="FI34" s="42"/>
      <c r="FJ34" s="71"/>
      <c r="FK34" s="71"/>
      <c r="FL34" s="71" t="n">
        <f aca="false">+FG34/$G34</f>
        <v>0.401486988847584</v>
      </c>
      <c r="FM34" s="71"/>
      <c r="FN34" s="43" t="n">
        <v>37032</v>
      </c>
      <c r="FO34" s="43" t="n">
        <v>37032</v>
      </c>
      <c r="FP34" s="43" t="n">
        <v>37134</v>
      </c>
      <c r="FQ34" s="43" t="n">
        <v>37131</v>
      </c>
      <c r="FR34" s="75" t="n">
        <f aca="false">+FP34-FQ34</f>
        <v>3</v>
      </c>
      <c r="FS34" s="76" t="n">
        <f aca="false">+FR34/(FQ34-FO34)</f>
        <v>0.0303030303030303</v>
      </c>
      <c r="FT34" s="76"/>
      <c r="FU34" s="37" t="n">
        <v>122</v>
      </c>
      <c r="FW34" s="42"/>
      <c r="FX34" s="71" t="n">
        <f aca="false">+FV34/FU34</f>
        <v>0</v>
      </c>
      <c r="FY34" s="71" t="n">
        <f aca="false">+(FU34-FV34)/FU34</f>
        <v>1</v>
      </c>
      <c r="FZ34" s="71" t="n">
        <f aca="false">+FU34/$G34</f>
        <v>0.226765799256506</v>
      </c>
      <c r="GA34" s="71"/>
      <c r="GB34" s="43" t="n">
        <v>37134</v>
      </c>
      <c r="GC34" s="43" t="n">
        <v>37134</v>
      </c>
      <c r="GD34" s="43" t="n">
        <v>37155</v>
      </c>
      <c r="GE34" s="43" t="n">
        <v>37155</v>
      </c>
      <c r="GF34" s="75" t="n">
        <f aca="false">+GD34-GE34</f>
        <v>0</v>
      </c>
      <c r="GG34" s="76" t="n">
        <f aca="false">+GF34/(GE34-GC34)</f>
        <v>0</v>
      </c>
      <c r="GH34" s="76"/>
      <c r="GJ34" s="71" t="n">
        <f aca="false">SUM(GA34,FM34,EY34,EK34,DQ34,DC34,CR34,CG34,BV34)</f>
        <v>0</v>
      </c>
      <c r="GK34" s="71" t="n">
        <f aca="false">SUM(GH34,FT34,FF34,ER34,DX34,DJ34)</f>
        <v>0</v>
      </c>
    </row>
    <row r="35" customFormat="false" ht="13.2" hidden="false" customHeight="false" outlineLevel="0" collapsed="false">
      <c r="A35" s="37" t="n">
        <v>1</v>
      </c>
      <c r="B35" s="39" t="n">
        <v>32</v>
      </c>
      <c r="C35" s="37" t="n">
        <v>1</v>
      </c>
      <c r="D35" s="37" t="s">
        <v>125</v>
      </c>
      <c r="E35" s="37" t="s">
        <v>126</v>
      </c>
      <c r="F35" s="37" t="s">
        <v>130</v>
      </c>
      <c r="G35" s="63" t="n">
        <v>8978</v>
      </c>
      <c r="H35" s="64" t="n">
        <v>589010</v>
      </c>
      <c r="I35" s="65" t="n">
        <v>36814</v>
      </c>
      <c r="J35" s="65"/>
      <c r="K35" s="63" t="n">
        <v>11370</v>
      </c>
      <c r="L35" s="64" t="n">
        <v>739910</v>
      </c>
      <c r="M35" s="65" t="n">
        <v>37369</v>
      </c>
      <c r="N35" s="65" t="n">
        <v>36008</v>
      </c>
      <c r="O35" s="66" t="n">
        <v>-2392</v>
      </c>
      <c r="P35" s="66" t="n">
        <v>-150900</v>
      </c>
      <c r="Q35" s="66" t="n">
        <v>555</v>
      </c>
      <c r="R35" s="38" t="n">
        <v>0</v>
      </c>
      <c r="S35" s="67" t="n">
        <f aca="false">+O35/G35</f>
        <v>-0.266429048785921</v>
      </c>
      <c r="T35" s="67" t="n">
        <f aca="false">+P35/H35</f>
        <v>-0.256192594353237</v>
      </c>
      <c r="U35" s="67" t="n">
        <f aca="false">+Q35/(M35-N35)</f>
        <v>0.407788390889052</v>
      </c>
      <c r="V35" s="63" t="n">
        <v>2062</v>
      </c>
      <c r="W35" s="64" t="n">
        <v>134030</v>
      </c>
      <c r="X35" s="63" t="n">
        <v>308</v>
      </c>
      <c r="Y35" s="63" t="n">
        <v>0</v>
      </c>
      <c r="Z35" s="68" t="n">
        <f aca="false">+V35/O35</f>
        <v>-0.862040133779264</v>
      </c>
      <c r="AA35" s="68" t="n">
        <f aca="false">+W35/P35</f>
        <v>-0.888204108681246</v>
      </c>
      <c r="AB35" s="68" t="n">
        <f aca="false">+X35/Q35</f>
        <v>0.554954954954955</v>
      </c>
      <c r="AC35" s="68"/>
      <c r="AD35" s="69" t="n">
        <f aca="false">+V35/G35</f>
        <v>0.229672532858098</v>
      </c>
      <c r="AE35" s="69" t="n">
        <f aca="false">+W35/H35</f>
        <v>0.227551314918253</v>
      </c>
      <c r="AF35" s="69" t="n">
        <f aca="false">+X35/(M35-N35)</f>
        <v>0.226304188096988</v>
      </c>
      <c r="AG35" s="70"/>
      <c r="AH35" s="70"/>
      <c r="AI35" s="70"/>
      <c r="AJ35" s="70"/>
      <c r="AK35" s="68"/>
      <c r="AL35" s="68"/>
      <c r="AM35" s="68"/>
      <c r="AN35" s="68"/>
      <c r="AS35" s="68"/>
      <c r="AT35" s="68"/>
      <c r="AU35" s="68"/>
      <c r="AV35" s="68"/>
      <c r="AW35" s="63" t="n">
        <v>330</v>
      </c>
      <c r="AX35" s="64" t="n">
        <v>21450</v>
      </c>
      <c r="AY35" s="63" t="n">
        <v>270</v>
      </c>
      <c r="AZ35" s="63" t="n">
        <v>0</v>
      </c>
      <c r="BA35" s="68" t="n">
        <f aca="false">+AW35/$O35</f>
        <v>-0.137959866220736</v>
      </c>
      <c r="BB35" s="68" t="n">
        <f aca="false">+AX35/$P35</f>
        <v>-0.142147117296223</v>
      </c>
      <c r="BC35" s="68" t="n">
        <f aca="false">+AY35/$Q35</f>
        <v>0.486486486486487</v>
      </c>
      <c r="BD35" s="68"/>
      <c r="BE35" s="68" t="n">
        <f aca="false">SUM(Z35,AK35,AS35,BA35)</f>
        <v>-1</v>
      </c>
      <c r="BF35" s="68" t="n">
        <f aca="false">SUM(AA35,AL35,AT35,BB35)</f>
        <v>-1.03035122597747</v>
      </c>
      <c r="BG35" s="68" t="n">
        <f aca="false">SUM(AB35,AM35,AU35,BC35)</f>
        <v>1.04144144144144</v>
      </c>
      <c r="BH35" s="68" t="n">
        <f aca="false">SUM(AC35,AN35,AV35,BD35)</f>
        <v>0</v>
      </c>
      <c r="BJ35" s="45"/>
      <c r="BK35" s="45"/>
      <c r="BL35" s="45"/>
      <c r="BM35" s="45"/>
      <c r="BN35" s="45"/>
      <c r="BO35" s="45"/>
      <c r="BP35" s="37" t="n">
        <v>252</v>
      </c>
      <c r="BQ35" s="37" t="n">
        <v>511</v>
      </c>
      <c r="BR35" s="42" t="n">
        <f aca="false">+BP35-BQ35</f>
        <v>-259</v>
      </c>
      <c r="BS35" s="71" t="n">
        <f aca="false">+BQ35/BP35</f>
        <v>2.02777777777778</v>
      </c>
      <c r="BT35" s="71" t="n">
        <f aca="false">+(BP35-BQ35)/BP35</f>
        <v>-1.02777777777778</v>
      </c>
      <c r="BU35" s="71" t="n">
        <f aca="false">+BP35/$G35</f>
        <v>0.0280686121630653</v>
      </c>
      <c r="BV35" s="71" t="n">
        <f aca="false">+(BP35-BQ35)/$O35</f>
        <v>0.108277591973244</v>
      </c>
      <c r="BW35" s="72"/>
      <c r="BX35" s="72"/>
      <c r="BY35" s="72"/>
      <c r="BZ35" s="72"/>
      <c r="CA35" s="37" t="n">
        <v>170</v>
      </c>
      <c r="CB35" s="37" t="n">
        <v>67</v>
      </c>
      <c r="CC35" s="42" t="n">
        <f aca="false">+CA35-CB35</f>
        <v>103</v>
      </c>
      <c r="CD35" s="71" t="n">
        <f aca="false">+CB35/CA35</f>
        <v>0.394117647058824</v>
      </c>
      <c r="CE35" s="71" t="n">
        <f aca="false">+(CA35-CB35)/CA35</f>
        <v>0.605882352941176</v>
      </c>
      <c r="CF35" s="71" t="n">
        <f aca="false">+CA35/$G35</f>
        <v>0.0189351748719091</v>
      </c>
      <c r="CG35" s="71" t="n">
        <f aca="false">+(CA35-CB35)/$O35</f>
        <v>-0.0430602006688963</v>
      </c>
      <c r="CH35" s="72"/>
      <c r="CI35" s="72"/>
      <c r="CJ35" s="72"/>
      <c r="CK35" s="72"/>
      <c r="CL35" s="37" t="s">
        <v>135</v>
      </c>
      <c r="CM35" s="37" t="s">
        <v>135</v>
      </c>
      <c r="CN35" s="42"/>
      <c r="CO35" s="46"/>
      <c r="CP35" s="46"/>
      <c r="CQ35" s="71"/>
      <c r="CR35" s="71"/>
      <c r="CS35" s="73"/>
      <c r="CT35" s="73"/>
      <c r="CU35" s="73"/>
      <c r="CV35" s="73"/>
      <c r="CW35" s="37" t="s">
        <v>135</v>
      </c>
      <c r="CX35" s="37" t="s">
        <v>135</v>
      </c>
      <c r="CY35" s="42"/>
      <c r="CZ35" s="46"/>
      <c r="DA35" s="46"/>
      <c r="DB35" s="71"/>
      <c r="DC35" s="71"/>
      <c r="DD35" s="37" t="s">
        <v>135</v>
      </c>
      <c r="DE35" s="37" t="s">
        <v>135</v>
      </c>
      <c r="DF35" s="37" t="s">
        <v>135</v>
      </c>
      <c r="DG35" s="37" t="s">
        <v>135</v>
      </c>
      <c r="DK35" s="37" t="n">
        <v>1228</v>
      </c>
      <c r="DL35" s="37" t="n">
        <v>1134</v>
      </c>
      <c r="DM35" s="42" t="n">
        <f aca="false">+DK35-DL35</f>
        <v>94</v>
      </c>
      <c r="DN35" s="71" t="n">
        <f aca="false">+DL35/DK35</f>
        <v>0.923452768729642</v>
      </c>
      <c r="DO35" s="71" t="n">
        <f aca="false">+(DK35-DL35)/DK35</f>
        <v>0.0765472312703583</v>
      </c>
      <c r="DP35" s="71" t="n">
        <f aca="false">+DK35/$G35</f>
        <v>0.136778792604143</v>
      </c>
      <c r="DQ35" s="71" t="n">
        <f aca="false">+(DK35-DL35)/$O35</f>
        <v>-0.0392976588628763</v>
      </c>
      <c r="DR35" s="43" t="n">
        <v>36039</v>
      </c>
      <c r="DS35" s="43" t="n">
        <v>36039</v>
      </c>
      <c r="DT35" s="43" t="n">
        <v>36326</v>
      </c>
      <c r="DU35" s="43" t="n">
        <v>36326</v>
      </c>
      <c r="DV35" s="75" t="n">
        <f aca="false">+DT35-DU35</f>
        <v>0</v>
      </c>
      <c r="DW35" s="76" t="n">
        <f aca="false">+DV35/(DU35-DS35)</f>
        <v>0</v>
      </c>
      <c r="DX35" s="76" t="n">
        <f aca="false">+DV35/$Q35</f>
        <v>0</v>
      </c>
      <c r="DY35" s="45"/>
      <c r="DZ35" s="45"/>
      <c r="EA35" s="45"/>
      <c r="EB35" s="45"/>
      <c r="EC35" s="45"/>
      <c r="ED35" s="45"/>
      <c r="EE35" s="37" t="n">
        <v>1212</v>
      </c>
      <c r="EF35" s="37" t="n">
        <v>1727</v>
      </c>
      <c r="EG35" s="42" t="n">
        <f aca="false">+EE35-EF35</f>
        <v>-515</v>
      </c>
      <c r="EH35" s="71" t="n">
        <f aca="false">+EF35/EE35</f>
        <v>1.42491749174918</v>
      </c>
      <c r="EI35" s="71" t="n">
        <f aca="false">+(EE35-EF35)/EE35</f>
        <v>-0.424917491749175</v>
      </c>
      <c r="EJ35" s="71" t="n">
        <f aca="false">+EE35/$G35</f>
        <v>0.134996658498552</v>
      </c>
      <c r="EK35" s="71" t="n">
        <f aca="false">+(EE35-EF35)/$O35</f>
        <v>0.215301003344482</v>
      </c>
      <c r="EL35" s="43" t="n">
        <v>36161</v>
      </c>
      <c r="EM35" s="43" t="n">
        <v>36161</v>
      </c>
      <c r="EN35" s="43" t="n">
        <v>36584</v>
      </c>
      <c r="EO35" s="43" t="n">
        <v>36595</v>
      </c>
      <c r="EP35" s="75" t="n">
        <f aca="false">+EN35-EO35</f>
        <v>-11</v>
      </c>
      <c r="EQ35" s="76" t="n">
        <f aca="false">+EP35/(EO35-EM35)</f>
        <v>-0.0253456221198157</v>
      </c>
      <c r="ER35" s="76" t="n">
        <f aca="false">+EP35/$Q35</f>
        <v>-0.0198198198198198</v>
      </c>
      <c r="ES35" s="37" t="n">
        <v>2384</v>
      </c>
      <c r="ET35" s="37" t="n">
        <v>3168</v>
      </c>
      <c r="EU35" s="42" t="n">
        <f aca="false">+ES35-ET35</f>
        <v>-784</v>
      </c>
      <c r="EV35" s="71" t="n">
        <f aca="false">+ET35/ES35</f>
        <v>1.32885906040268</v>
      </c>
      <c r="EW35" s="71" t="n">
        <f aca="false">+(ES35-ET35)/ES35</f>
        <v>-0.328859060402685</v>
      </c>
      <c r="EX35" s="71" t="n">
        <f aca="false">+ES35/$G35</f>
        <v>0.265537981733125</v>
      </c>
      <c r="EY35" s="71" t="n">
        <f aca="false">+(ES35-ET35)/$O35</f>
        <v>0.327759197324415</v>
      </c>
      <c r="EZ35" s="43" t="n">
        <v>36373</v>
      </c>
      <c r="FA35" s="43" t="n">
        <v>36373</v>
      </c>
      <c r="FB35" s="43" t="n">
        <v>36677</v>
      </c>
      <c r="FC35" s="43" t="n">
        <v>36830</v>
      </c>
      <c r="FD35" s="75" t="n">
        <f aca="false">+FB35-FC35</f>
        <v>-153</v>
      </c>
      <c r="FE35" s="76" t="n">
        <f aca="false">+FD35/(FC35-FA35)</f>
        <v>-0.334792122538293</v>
      </c>
      <c r="FF35" s="76" t="n">
        <f aca="false">+FD35/$Q35</f>
        <v>-0.275675675675676</v>
      </c>
      <c r="FG35" s="37" t="n">
        <v>672</v>
      </c>
      <c r="FH35" s="37" t="n">
        <v>1544</v>
      </c>
      <c r="FI35" s="42" t="n">
        <f aca="false">+FG35-FH35</f>
        <v>-872</v>
      </c>
      <c r="FJ35" s="71" t="n">
        <f aca="false">+FH35/FG35</f>
        <v>2.29761904761905</v>
      </c>
      <c r="FK35" s="71" t="n">
        <f aca="false">+(FG35-FH35)/FG35</f>
        <v>-1.29761904761905</v>
      </c>
      <c r="FL35" s="71" t="n">
        <f aca="false">+FG35/$G35</f>
        <v>0.0748496324348407</v>
      </c>
      <c r="FM35" s="71" t="n">
        <f aca="false">+(FG35-FH35)/$O35</f>
        <v>0.364548494983278</v>
      </c>
      <c r="FN35" s="43" t="n">
        <v>36678</v>
      </c>
      <c r="FO35" s="43" t="n">
        <v>36831</v>
      </c>
      <c r="FP35" s="43" t="n">
        <v>36748</v>
      </c>
      <c r="FQ35" s="43" t="n">
        <v>37043</v>
      </c>
      <c r="FR35" s="75" t="n">
        <f aca="false">+FP35-FQ35</f>
        <v>-295</v>
      </c>
      <c r="FS35" s="76" t="n">
        <f aca="false">+FR35/(FQ35-FO35)</f>
        <v>-1.39150943396226</v>
      </c>
      <c r="FT35" s="76" t="n">
        <f aca="false">+FR35/$Q35</f>
        <v>-0.531531531531532</v>
      </c>
      <c r="FU35" s="37" t="n">
        <v>32</v>
      </c>
      <c r="FV35" s="37" t="n">
        <v>60</v>
      </c>
      <c r="FW35" s="42" t="n">
        <f aca="false">+FU35-FV35</f>
        <v>-28</v>
      </c>
      <c r="FX35" s="71" t="n">
        <f aca="false">+FV35/FU35</f>
        <v>1.875</v>
      </c>
      <c r="FY35" s="71" t="n">
        <f aca="false">+(FU35-FV35)/FU35</f>
        <v>-0.875</v>
      </c>
      <c r="FZ35" s="71" t="n">
        <f aca="false">+FU35/$G35</f>
        <v>0.00356426821118289</v>
      </c>
      <c r="GA35" s="71" t="n">
        <f aca="false">+(FU35-FV35)/$O35</f>
        <v>0.0117056856187291</v>
      </c>
      <c r="GB35" s="43" t="n">
        <v>36827</v>
      </c>
      <c r="GC35" s="43" t="n">
        <v>36830</v>
      </c>
      <c r="GD35" s="43" t="n">
        <v>37369</v>
      </c>
      <c r="GE35" s="43" t="n">
        <v>37372</v>
      </c>
      <c r="GF35" s="75" t="n">
        <f aca="false">+GD35-GE35</f>
        <v>-3</v>
      </c>
      <c r="GG35" s="76" t="n">
        <f aca="false">+GF35/(GE35-GC35)</f>
        <v>-0.00553505535055351</v>
      </c>
      <c r="GH35" s="76" t="n">
        <f aca="false">+GF35/$Q35</f>
        <v>-0.00540540540540541</v>
      </c>
      <c r="GJ35" s="71" t="n">
        <f aca="false">SUM(GA35,FM35,EY35,EK35,DQ35,DC35,CR35,CG35,BV35)</f>
        <v>0.945234113712375</v>
      </c>
      <c r="GK35" s="71" t="n">
        <f aca="false">SUM(GH35,FT35,FF35,ER35,DX35,DJ35)</f>
        <v>-0.832432432432433</v>
      </c>
    </row>
    <row r="36" customFormat="false" ht="13.2" hidden="false" customHeight="false" outlineLevel="0" collapsed="false">
      <c r="A36" s="37" t="n">
        <v>1</v>
      </c>
      <c r="B36" s="39" t="n">
        <v>1</v>
      </c>
      <c r="C36" s="37" t="n">
        <v>1</v>
      </c>
      <c r="D36" s="37" t="s">
        <v>129</v>
      </c>
      <c r="E36" s="37" t="s">
        <v>126</v>
      </c>
      <c r="F36" s="37" t="s">
        <v>127</v>
      </c>
      <c r="G36" s="63" t="n">
        <v>2313</v>
      </c>
      <c r="H36" s="64" t="n">
        <v>178101</v>
      </c>
      <c r="I36" s="65" t="n">
        <v>36584</v>
      </c>
      <c r="J36" s="65"/>
      <c r="K36" s="63" t="n">
        <v>4198</v>
      </c>
      <c r="L36" s="64" t="n">
        <v>426906</v>
      </c>
      <c r="M36" s="65" t="n">
        <v>36677</v>
      </c>
      <c r="N36" s="65" t="n">
        <v>36486</v>
      </c>
      <c r="O36" s="66" t="n">
        <v>-1885</v>
      </c>
      <c r="P36" s="66" t="n">
        <v>-248805</v>
      </c>
      <c r="Q36" s="66" t="n">
        <v>93</v>
      </c>
      <c r="R36" s="38" t="n">
        <v>1</v>
      </c>
      <c r="S36" s="67" t="n">
        <f aca="false">+O36/G36</f>
        <v>-0.814958927799395</v>
      </c>
      <c r="T36" s="67" t="n">
        <f aca="false">+P36/H36</f>
        <v>-1.396988225782</v>
      </c>
      <c r="U36" s="67" t="n">
        <f aca="false">+Q36/(M36-N36)</f>
        <v>0.486910994764398</v>
      </c>
      <c r="V36" s="63" t="n">
        <v>465</v>
      </c>
      <c r="W36" s="64" t="n">
        <v>35000</v>
      </c>
      <c r="X36" s="63" t="n">
        <v>120</v>
      </c>
      <c r="Y36" s="63" t="n">
        <v>1</v>
      </c>
      <c r="Z36" s="68" t="n">
        <f aca="false">+V36/O36</f>
        <v>-0.246684350132626</v>
      </c>
      <c r="AA36" s="68" t="n">
        <f aca="false">+W36/P36</f>
        <v>-0.140672414139587</v>
      </c>
      <c r="AB36" s="68"/>
      <c r="AC36" s="68" t="n">
        <f aca="false">+Y36/R36</f>
        <v>1</v>
      </c>
      <c r="AD36" s="69" t="n">
        <f aca="false">+V36/G36</f>
        <v>0.201037613488975</v>
      </c>
      <c r="AE36" s="69" t="n">
        <f aca="false">+W36/H36</f>
        <v>0.196517706245333</v>
      </c>
      <c r="AF36" s="69" t="n">
        <f aca="false">+X36/(M36-N36)</f>
        <v>0.628272251308901</v>
      </c>
      <c r="AG36" s="63" t="n">
        <v>1420</v>
      </c>
      <c r="AH36" s="86" t="n">
        <v>213000</v>
      </c>
      <c r="AI36" s="63" t="n">
        <v>120</v>
      </c>
      <c r="AJ36" s="70"/>
      <c r="AK36" s="68" t="n">
        <f aca="false">+AG36/$O36</f>
        <v>-0.753315649867374</v>
      </c>
      <c r="AL36" s="68" t="n">
        <f aca="false">+AH36/$P36</f>
        <v>-0.856092120335202</v>
      </c>
      <c r="AM36" s="68"/>
      <c r="AN36" s="68"/>
      <c r="AS36" s="68"/>
      <c r="AT36" s="68"/>
      <c r="AU36" s="68"/>
      <c r="AV36" s="68"/>
      <c r="BA36" s="68"/>
      <c r="BB36" s="68"/>
      <c r="BC36" s="68"/>
      <c r="BD36" s="68"/>
      <c r="BE36" s="68" t="n">
        <f aca="false">SUM(Z36,AK36,AS36,BA36)</f>
        <v>-1</v>
      </c>
      <c r="BF36" s="68" t="n">
        <f aca="false">SUM(AA36,AL36,AT36,BB36)</f>
        <v>-0.99676453447479</v>
      </c>
      <c r="BG36" s="68" t="n">
        <f aca="false">SUM(AB36,AM36,AU36,BC36)</f>
        <v>0</v>
      </c>
      <c r="BH36" s="68" t="n">
        <f aca="false">SUM(AC36,AN36,AV36,BD36)</f>
        <v>1</v>
      </c>
      <c r="BJ36" s="45"/>
      <c r="BK36" s="45"/>
      <c r="BL36" s="45"/>
      <c r="BM36" s="45"/>
      <c r="BN36" s="45"/>
      <c r="BO36" s="45"/>
      <c r="BP36" s="37" t="n">
        <v>331</v>
      </c>
      <c r="BQ36" s="37" t="n">
        <v>504</v>
      </c>
      <c r="BR36" s="42" t="n">
        <f aca="false">+BP36-BQ36</f>
        <v>-173</v>
      </c>
      <c r="BS36" s="71" t="n">
        <f aca="false">+BQ36/BP36</f>
        <v>1.5226586102719</v>
      </c>
      <c r="BT36" s="71" t="n">
        <f aca="false">+(BP36-BQ36)/BP36</f>
        <v>-0.522658610271903</v>
      </c>
      <c r="BU36" s="71" t="n">
        <f aca="false">+BP36/$G36</f>
        <v>0.143104193687851</v>
      </c>
      <c r="BV36" s="71" t="n">
        <f aca="false">+(BP36-BQ36)/$O36</f>
        <v>0.0917771883289125</v>
      </c>
      <c r="BW36" s="72"/>
      <c r="BX36" s="72"/>
      <c r="BY36" s="72"/>
      <c r="BZ36" s="72"/>
      <c r="CC36" s="42"/>
      <c r="CD36" s="46"/>
      <c r="CE36" s="46"/>
      <c r="CF36" s="71"/>
      <c r="CG36" s="71"/>
      <c r="CH36" s="72"/>
      <c r="CI36" s="72"/>
      <c r="CJ36" s="72"/>
      <c r="CK36" s="72"/>
      <c r="CL36" s="37" t="n">
        <v>120</v>
      </c>
      <c r="CM36" s="37" t="n">
        <v>120</v>
      </c>
      <c r="CN36" s="42" t="n">
        <f aca="false">+CL36-CM36</f>
        <v>0</v>
      </c>
      <c r="CO36" s="71" t="n">
        <f aca="false">+CM36/CL36</f>
        <v>1</v>
      </c>
      <c r="CP36" s="71" t="n">
        <f aca="false">+(CL36-CM36)/CL36</f>
        <v>0</v>
      </c>
      <c r="CQ36" s="71" t="n">
        <f aca="false">+CL36/$G36</f>
        <v>0.0518806744487678</v>
      </c>
      <c r="CR36" s="71" t="n">
        <f aca="false">+(CL36-CM36)/$O36</f>
        <v>-0</v>
      </c>
      <c r="CS36" s="73"/>
      <c r="CT36" s="73"/>
      <c r="CU36" s="73"/>
      <c r="CV36" s="73"/>
      <c r="CY36" s="42"/>
      <c r="CZ36" s="46"/>
      <c r="DA36" s="46"/>
      <c r="DB36" s="71"/>
      <c r="DC36" s="71"/>
      <c r="DK36" s="37" t="n">
        <v>281</v>
      </c>
      <c r="DL36" s="37" t="n">
        <v>289</v>
      </c>
      <c r="DM36" s="42" t="n">
        <f aca="false">+DK36-DL36</f>
        <v>-8</v>
      </c>
      <c r="DN36" s="71" t="n">
        <f aca="false">+DL36/DK36</f>
        <v>1.02846975088968</v>
      </c>
      <c r="DO36" s="71" t="n">
        <f aca="false">+(DK36-DL36)/DK36</f>
        <v>-0.0284697508896797</v>
      </c>
      <c r="DP36" s="71" t="n">
        <f aca="false">+DK36/$G36</f>
        <v>0.121487246000865</v>
      </c>
      <c r="DQ36" s="71" t="n">
        <f aca="false">+(DK36-DL36)/$O36</f>
        <v>0.00424403183023873</v>
      </c>
      <c r="DR36" s="43" t="n">
        <v>36475</v>
      </c>
      <c r="DS36" s="43" t="n">
        <v>36475</v>
      </c>
      <c r="DT36" s="43" t="n">
        <v>36950</v>
      </c>
      <c r="DU36" s="43" t="n">
        <v>37042</v>
      </c>
      <c r="DV36" s="75" t="n">
        <f aca="false">+DT36-DU36</f>
        <v>-92</v>
      </c>
      <c r="DW36" s="76" t="n">
        <f aca="false">+DV36/(DU36-DS36)</f>
        <v>-0.162257495590829</v>
      </c>
      <c r="DX36" s="76" t="n">
        <f aca="false">+DV36/$Q36</f>
        <v>-0.989247311827957</v>
      </c>
      <c r="DY36" s="45"/>
      <c r="DZ36" s="45"/>
      <c r="EA36" s="45"/>
      <c r="EB36" s="45"/>
      <c r="EC36" s="45"/>
      <c r="ED36" s="45"/>
      <c r="EE36" s="37" t="n">
        <v>600</v>
      </c>
      <c r="EF36" s="37" t="n">
        <v>600</v>
      </c>
      <c r="EG36" s="42" t="n">
        <f aca="false">+EE36-EF36</f>
        <v>0</v>
      </c>
      <c r="EH36" s="71" t="n">
        <f aca="false">+EF36/EE36</f>
        <v>1</v>
      </c>
      <c r="EI36" s="71" t="n">
        <f aca="false">+(EE36-EF36)/EE36</f>
        <v>0</v>
      </c>
      <c r="EJ36" s="71" t="n">
        <f aca="false">+EE36/$G36</f>
        <v>0.259403372243839</v>
      </c>
      <c r="EK36" s="71" t="n">
        <f aca="false">+(EE36-EF36)/$O36</f>
        <v>-0</v>
      </c>
      <c r="EL36" s="43" t="n">
        <v>36574</v>
      </c>
      <c r="EM36" s="43" t="n">
        <v>36574</v>
      </c>
      <c r="EN36" s="43" t="n">
        <v>36574</v>
      </c>
      <c r="EO36" s="43" t="n">
        <v>36574</v>
      </c>
      <c r="EP36" s="75" t="n">
        <f aca="false">+EN36-EO36</f>
        <v>0</v>
      </c>
      <c r="EQ36" s="76"/>
      <c r="ER36" s="76" t="n">
        <f aca="false">+EP36/$Q36</f>
        <v>0</v>
      </c>
      <c r="ES36" s="37" t="n">
        <v>681</v>
      </c>
      <c r="ET36" s="37" t="n">
        <v>681</v>
      </c>
      <c r="EU36" s="42" t="n">
        <f aca="false">+ES36-ET36</f>
        <v>0</v>
      </c>
      <c r="EV36" s="71" t="n">
        <f aca="false">+ET36/ES36</f>
        <v>1</v>
      </c>
      <c r="EW36" s="71" t="n">
        <f aca="false">+(ES36-ET36)/ES36</f>
        <v>0</v>
      </c>
      <c r="EX36" s="71" t="n">
        <f aca="false">+ES36/$G36</f>
        <v>0.294422827496757</v>
      </c>
      <c r="EY36" s="71" t="n">
        <f aca="false">+(ES36-ET36)/$O36</f>
        <v>-0</v>
      </c>
      <c r="EZ36" s="43" t="n">
        <v>36784</v>
      </c>
      <c r="FA36" s="43" t="n">
        <v>36784</v>
      </c>
      <c r="FB36" s="43" t="n">
        <v>36907</v>
      </c>
      <c r="FC36" s="43" t="n">
        <v>36907</v>
      </c>
      <c r="FD36" s="75" t="n">
        <f aca="false">+FB36-FC36</f>
        <v>0</v>
      </c>
      <c r="FE36" s="76" t="n">
        <f aca="false">+FD36/(FC36-FA36)</f>
        <v>0</v>
      </c>
      <c r="FF36" s="76" t="n">
        <f aca="false">+FD36/$Q36</f>
        <v>0</v>
      </c>
      <c r="FG36" s="37" t="n">
        <v>180</v>
      </c>
      <c r="FH36" s="37" t="n">
        <v>1884</v>
      </c>
      <c r="FI36" s="42" t="n">
        <f aca="false">+FG36-FH36</f>
        <v>-1704</v>
      </c>
      <c r="FJ36" s="71" t="n">
        <f aca="false">+FH36/FG36</f>
        <v>10.4666666666667</v>
      </c>
      <c r="FK36" s="71" t="n">
        <f aca="false">+(FG36-FH36)/FG36</f>
        <v>-9.46666666666667</v>
      </c>
      <c r="FL36" s="71" t="n">
        <f aca="false">+FG36/$G36</f>
        <v>0.0778210116731518</v>
      </c>
      <c r="FM36" s="71" t="n">
        <f aca="false">+(FG36-FH36)/$O36</f>
        <v>0.903978779840849</v>
      </c>
      <c r="FN36" s="43" t="n">
        <v>36907</v>
      </c>
      <c r="FO36" s="43" t="n">
        <v>36907</v>
      </c>
      <c r="FP36" s="43" t="n">
        <v>36997</v>
      </c>
      <c r="FQ36" s="43" t="n">
        <v>36997</v>
      </c>
      <c r="FR36" s="75" t="n">
        <f aca="false">+FP36-FQ36</f>
        <v>0</v>
      </c>
      <c r="FS36" s="76" t="n">
        <f aca="false">+FR36/(FQ36-FO36)</f>
        <v>0</v>
      </c>
      <c r="FT36" s="76" t="n">
        <f aca="false">+FR36/$Q36</f>
        <v>0</v>
      </c>
      <c r="FU36" s="37" t="n">
        <v>120</v>
      </c>
      <c r="FV36" s="37" t="n">
        <v>120</v>
      </c>
      <c r="FW36" s="42" t="n">
        <f aca="false">+FU36-FV36</f>
        <v>0</v>
      </c>
      <c r="FX36" s="71" t="n">
        <f aca="false">+FV36/FU36</f>
        <v>1</v>
      </c>
      <c r="FY36" s="71" t="n">
        <f aca="false">+(FU36-FV36)/FU36</f>
        <v>0</v>
      </c>
      <c r="FZ36" s="71" t="n">
        <f aca="false">+FU36/$G36</f>
        <v>0.0518806744487678</v>
      </c>
      <c r="GA36" s="71" t="n">
        <f aca="false">+(FU36-FV36)/$O36</f>
        <v>-0</v>
      </c>
      <c r="GB36" s="43" t="n">
        <v>36997</v>
      </c>
      <c r="GC36" s="43" t="n">
        <v>36997</v>
      </c>
      <c r="GD36" s="43" t="n">
        <v>37039</v>
      </c>
      <c r="GE36" s="43" t="n">
        <v>37039</v>
      </c>
      <c r="GF36" s="75" t="n">
        <f aca="false">+GD36-GE36</f>
        <v>0</v>
      </c>
      <c r="GG36" s="76" t="n">
        <f aca="false">+GF36/(GE36-GC36)</f>
        <v>0</v>
      </c>
      <c r="GH36" s="76" t="n">
        <f aca="false">+GF36/$Q36</f>
        <v>0</v>
      </c>
      <c r="GJ36" s="71" t="n">
        <f aca="false">SUM(GA36,FM36,EY36,EK36,DQ36,DC36,CR36,CG36,BV36)</f>
        <v>1</v>
      </c>
      <c r="GK36" s="71" t="n">
        <f aca="false">SUM(GH36,FT36,FF36,ER36,DX36,DJ36)</f>
        <v>-0.989247311827957</v>
      </c>
    </row>
    <row r="37" customFormat="false" ht="13.2" hidden="false" customHeight="false" outlineLevel="0" collapsed="false">
      <c r="A37" s="37" t="n">
        <v>2</v>
      </c>
      <c r="B37" s="39" t="n">
        <v>19</v>
      </c>
      <c r="C37" s="37" t="n">
        <v>1</v>
      </c>
      <c r="G37" s="37" t="n">
        <v>35314</v>
      </c>
      <c r="H37" s="37" t="n">
        <v>2335751.56281508</v>
      </c>
      <c r="I37" s="37" t="n">
        <v>37165</v>
      </c>
      <c r="K37" s="63" t="n">
        <v>34713</v>
      </c>
      <c r="L37" s="64" t="n">
        <v>2296000</v>
      </c>
      <c r="M37" s="85" t="n">
        <v>37165</v>
      </c>
      <c r="N37" s="85"/>
      <c r="O37" s="66" t="n">
        <v>601</v>
      </c>
      <c r="P37" s="66" t="n">
        <v>39751.5628150837</v>
      </c>
      <c r="Q37" s="66" t="n">
        <v>0</v>
      </c>
      <c r="R37" s="38"/>
      <c r="S37" s="67" t="n">
        <f aca="false">+O37/G37</f>
        <v>0.0170187461063601</v>
      </c>
      <c r="T37" s="67" t="n">
        <f aca="false">+P37/H37</f>
        <v>0.0170187461063601</v>
      </c>
      <c r="U37" s="67" t="n">
        <f aca="false">+Q37/(M37-N37)</f>
        <v>0</v>
      </c>
      <c r="V37" s="38"/>
      <c r="W37" s="38"/>
      <c r="X37" s="38"/>
      <c r="Y37" s="38"/>
      <c r="Z37" s="68"/>
      <c r="AA37" s="68"/>
      <c r="AB37" s="68"/>
      <c r="AC37" s="68"/>
      <c r="AD37" s="69"/>
      <c r="AE37" s="69"/>
      <c r="AF37" s="69"/>
      <c r="AG37" s="70"/>
      <c r="AH37" s="70"/>
      <c r="AI37" s="70"/>
      <c r="AJ37" s="70"/>
      <c r="AK37" s="68"/>
      <c r="AL37" s="68"/>
      <c r="AM37" s="68"/>
      <c r="AN37" s="68"/>
      <c r="AO37" s="38"/>
      <c r="AP37" s="38"/>
      <c r="AQ37" s="38"/>
      <c r="AR37" s="38"/>
      <c r="AS37" s="68"/>
      <c r="AT37" s="68"/>
      <c r="AU37" s="68"/>
      <c r="AV37" s="68"/>
      <c r="BA37" s="68"/>
      <c r="BB37" s="68"/>
      <c r="BC37" s="68"/>
      <c r="BD37" s="68"/>
      <c r="BE37" s="68" t="n">
        <f aca="false">SUM(Z37,AK37,AS37,BA37)</f>
        <v>0</v>
      </c>
      <c r="BF37" s="68" t="n">
        <f aca="false">SUM(AA37,AL37,AT37,BB37)</f>
        <v>0</v>
      </c>
      <c r="BG37" s="68" t="n">
        <f aca="false">SUM(AB37,AM37,AU37,BC37)</f>
        <v>0</v>
      </c>
      <c r="BH37" s="68" t="n">
        <f aca="false">SUM(AC37,AN37,AV37,BD37)</f>
        <v>0</v>
      </c>
      <c r="BJ37" s="45"/>
      <c r="BK37" s="45"/>
      <c r="BL37" s="45"/>
      <c r="BM37" s="45"/>
      <c r="BN37" s="45"/>
      <c r="BO37" s="45"/>
      <c r="BR37" s="42"/>
      <c r="BS37" s="71"/>
      <c r="BT37" s="71"/>
      <c r="BU37" s="71"/>
      <c r="BV37" s="71"/>
      <c r="BW37" s="72"/>
      <c r="BX37" s="72"/>
      <c r="BY37" s="72"/>
      <c r="BZ37" s="72"/>
      <c r="CC37" s="42"/>
      <c r="CD37" s="46"/>
      <c r="CE37" s="46"/>
      <c r="CF37" s="71"/>
      <c r="CG37" s="71"/>
      <c r="CH37" s="72"/>
      <c r="CI37" s="72"/>
      <c r="CJ37" s="72"/>
      <c r="CK37" s="72"/>
      <c r="CN37" s="42"/>
      <c r="CO37" s="46"/>
      <c r="CP37" s="46"/>
      <c r="CQ37" s="71"/>
      <c r="CR37" s="71"/>
      <c r="CS37" s="73"/>
      <c r="CT37" s="73"/>
      <c r="CU37" s="73"/>
      <c r="CV37" s="73"/>
      <c r="CY37" s="42"/>
      <c r="CZ37" s="46"/>
      <c r="DA37" s="46"/>
      <c r="DB37" s="71"/>
      <c r="DC37" s="71"/>
      <c r="DM37" s="42"/>
      <c r="DN37" s="46"/>
      <c r="DO37" s="46"/>
      <c r="DP37" s="71"/>
      <c r="DQ37" s="71"/>
      <c r="DV37" s="42"/>
      <c r="DW37" s="42"/>
      <c r="DX37" s="42"/>
      <c r="DY37" s="45"/>
      <c r="DZ37" s="45"/>
      <c r="EA37" s="45"/>
      <c r="EB37" s="45"/>
      <c r="EC37" s="45"/>
      <c r="ED37" s="45"/>
      <c r="EG37" s="42"/>
      <c r="EH37" s="46"/>
      <c r="EI37" s="46"/>
      <c r="EJ37" s="71"/>
      <c r="EK37" s="71"/>
      <c r="EP37" s="42"/>
      <c r="EQ37" s="42"/>
      <c r="ER37" s="42"/>
      <c r="EU37" s="42"/>
      <c r="EV37" s="46"/>
      <c r="EW37" s="46"/>
      <c r="EX37" s="71"/>
      <c r="EY37" s="71"/>
      <c r="FD37" s="42"/>
      <c r="FE37" s="42"/>
      <c r="FF37" s="42"/>
      <c r="FI37" s="42"/>
      <c r="FJ37" s="46"/>
      <c r="FK37" s="46"/>
      <c r="FL37" s="71"/>
      <c r="FM37" s="71"/>
      <c r="FR37" s="42"/>
      <c r="FS37" s="42"/>
      <c r="FT37" s="42"/>
      <c r="FW37" s="42"/>
      <c r="FX37" s="46"/>
      <c r="FY37" s="46"/>
      <c r="FZ37" s="71"/>
      <c r="GA37" s="71"/>
      <c r="GF37" s="42"/>
      <c r="GG37" s="42"/>
      <c r="GH37" s="42"/>
      <c r="GJ37" s="71" t="n">
        <f aca="false">SUM(GA37,FM37,EY37,EK37,DQ37,DC37,CR37,CG37,BV37)</f>
        <v>0</v>
      </c>
      <c r="GK37" s="71" t="n">
        <f aca="false">SUM(GH37,FT37,FF37,ER37,DX37,DJ37)</f>
        <v>0</v>
      </c>
    </row>
    <row r="38" customFormat="false" ht="13.2" hidden="false" customHeight="false" outlineLevel="0" collapsed="false">
      <c r="A38" s="37" t="n">
        <v>2</v>
      </c>
      <c r="B38" s="39" t="n">
        <v>6</v>
      </c>
      <c r="C38" s="37" t="n">
        <v>1</v>
      </c>
      <c r="G38" s="63" t="n">
        <v>17428</v>
      </c>
      <c r="H38" s="64" t="n">
        <v>1235993</v>
      </c>
      <c r="I38" s="85" t="n">
        <v>36861</v>
      </c>
      <c r="J38" s="85"/>
      <c r="K38" s="63" t="n">
        <v>10614</v>
      </c>
      <c r="L38" s="64" t="n">
        <v>752745</v>
      </c>
      <c r="M38" s="85" t="n">
        <v>36861</v>
      </c>
      <c r="N38" s="85"/>
      <c r="O38" s="66" t="n">
        <v>6814</v>
      </c>
      <c r="P38" s="66" t="n">
        <v>483248</v>
      </c>
      <c r="Q38" s="66" t="n">
        <v>0</v>
      </c>
      <c r="R38" s="38"/>
      <c r="S38" s="67" t="n">
        <f aca="false">+O38/G38</f>
        <v>0.390980032132201</v>
      </c>
      <c r="T38" s="67" t="n">
        <f aca="false">+P38/H38</f>
        <v>0.390979560563854</v>
      </c>
      <c r="U38" s="67" t="n">
        <f aca="false">+Q38/(M38-N38)</f>
        <v>0</v>
      </c>
      <c r="V38" s="38"/>
      <c r="W38" s="38"/>
      <c r="X38" s="38"/>
      <c r="Y38" s="38"/>
      <c r="Z38" s="68"/>
      <c r="AA38" s="68"/>
      <c r="AB38" s="68"/>
      <c r="AC38" s="68"/>
      <c r="AD38" s="69"/>
      <c r="AE38" s="69"/>
      <c r="AF38" s="69"/>
      <c r="AG38" s="70"/>
      <c r="AH38" s="70"/>
      <c r="AI38" s="70"/>
      <c r="AJ38" s="70"/>
      <c r="AK38" s="68"/>
      <c r="AL38" s="68"/>
      <c r="AM38" s="68"/>
      <c r="AN38" s="68"/>
      <c r="AS38" s="68"/>
      <c r="AT38" s="68"/>
      <c r="AU38" s="68"/>
      <c r="AV38" s="68"/>
      <c r="BA38" s="68"/>
      <c r="BB38" s="68"/>
      <c r="BC38" s="68"/>
      <c r="BD38" s="68"/>
      <c r="BE38" s="68" t="n">
        <f aca="false">SUM(Z38,AK38,AS38,BA38)</f>
        <v>0</v>
      </c>
      <c r="BF38" s="68" t="n">
        <f aca="false">SUM(AA38,AL38,AT38,BB38)</f>
        <v>0</v>
      </c>
      <c r="BG38" s="68" t="n">
        <f aca="false">SUM(AB38,AM38,AU38,BC38)</f>
        <v>0</v>
      </c>
      <c r="BH38" s="68" t="n">
        <f aca="false">SUM(AC38,AN38,AV38,BD38)</f>
        <v>0</v>
      </c>
      <c r="BJ38" s="45"/>
      <c r="BK38" s="45"/>
      <c r="BL38" s="45"/>
      <c r="BM38" s="45"/>
      <c r="BN38" s="45"/>
      <c r="BO38" s="45"/>
      <c r="BR38" s="42"/>
      <c r="BS38" s="71"/>
      <c r="BT38" s="71"/>
      <c r="BU38" s="71"/>
      <c r="BV38" s="71"/>
      <c r="BW38" s="72"/>
      <c r="BX38" s="72"/>
      <c r="BY38" s="72"/>
      <c r="BZ38" s="72"/>
      <c r="CC38" s="42"/>
      <c r="CD38" s="46"/>
      <c r="CE38" s="46"/>
      <c r="CF38" s="71"/>
      <c r="CG38" s="71"/>
      <c r="CH38" s="72"/>
      <c r="CI38" s="72"/>
      <c r="CJ38" s="72"/>
      <c r="CK38" s="72"/>
      <c r="CN38" s="42"/>
      <c r="CO38" s="46"/>
      <c r="CP38" s="46"/>
      <c r="CQ38" s="71"/>
      <c r="CR38" s="71"/>
      <c r="CS38" s="73"/>
      <c r="CT38" s="73"/>
      <c r="CU38" s="73"/>
      <c r="CV38" s="73"/>
      <c r="CY38" s="42"/>
      <c r="CZ38" s="46"/>
      <c r="DA38" s="46"/>
      <c r="DB38" s="71"/>
      <c r="DC38" s="71"/>
      <c r="DM38" s="42"/>
      <c r="DN38" s="46"/>
      <c r="DO38" s="46"/>
      <c r="DP38" s="71"/>
      <c r="DQ38" s="71"/>
      <c r="DV38" s="42"/>
      <c r="DW38" s="42"/>
      <c r="DX38" s="42"/>
      <c r="DY38" s="45"/>
      <c r="DZ38" s="45"/>
      <c r="EA38" s="45"/>
      <c r="EB38" s="45"/>
      <c r="EC38" s="45"/>
      <c r="ED38" s="45"/>
      <c r="EG38" s="42"/>
      <c r="EH38" s="46"/>
      <c r="EI38" s="46"/>
      <c r="EJ38" s="71"/>
      <c r="EK38" s="71"/>
      <c r="EP38" s="42"/>
      <c r="EQ38" s="42"/>
      <c r="ER38" s="42"/>
      <c r="EU38" s="42"/>
      <c r="EV38" s="46"/>
      <c r="EW38" s="46"/>
      <c r="EX38" s="71"/>
      <c r="EY38" s="71"/>
      <c r="FD38" s="42"/>
      <c r="FE38" s="42"/>
      <c r="FF38" s="42"/>
      <c r="FI38" s="42"/>
      <c r="FJ38" s="46"/>
      <c r="FK38" s="46"/>
      <c r="FL38" s="71"/>
      <c r="FM38" s="71"/>
      <c r="FR38" s="42"/>
      <c r="FS38" s="42"/>
      <c r="FT38" s="42"/>
      <c r="FW38" s="42"/>
      <c r="FX38" s="46"/>
      <c r="FY38" s="46"/>
      <c r="FZ38" s="71"/>
      <c r="GA38" s="71"/>
      <c r="GF38" s="42"/>
      <c r="GG38" s="42"/>
      <c r="GH38" s="42"/>
      <c r="GJ38" s="71" t="n">
        <f aca="false">SUM(GA38,FM38,EY38,EK38,DQ38,DC38,CR38,CG38,BV38)</f>
        <v>0</v>
      </c>
      <c r="GK38" s="71" t="n">
        <f aca="false">SUM(GH38,FT38,FF38,ER38,DX38,DJ38)</f>
        <v>0</v>
      </c>
    </row>
    <row r="39" customFormat="false" ht="13.2" hidden="false" customHeight="false" outlineLevel="0" collapsed="false">
      <c r="A39" s="37" t="n">
        <v>2</v>
      </c>
      <c r="B39" s="39" t="n">
        <v>3</v>
      </c>
      <c r="C39" s="37" t="n">
        <v>1</v>
      </c>
      <c r="G39" s="63" t="n">
        <v>11535</v>
      </c>
      <c r="H39" s="64" t="n">
        <v>818159</v>
      </c>
      <c r="I39" s="85" t="n">
        <v>36708</v>
      </c>
      <c r="J39" s="85"/>
      <c r="K39" s="63" t="n">
        <v>11138</v>
      </c>
      <c r="L39" s="64" t="n">
        <v>790000</v>
      </c>
      <c r="M39" s="85" t="n">
        <v>36708</v>
      </c>
      <c r="N39" s="85"/>
      <c r="O39" s="66" t="n">
        <v>397</v>
      </c>
      <c r="P39" s="66" t="n">
        <v>28159</v>
      </c>
      <c r="Q39" s="66" t="n">
        <v>0</v>
      </c>
      <c r="R39" s="38"/>
      <c r="S39" s="67" t="n">
        <f aca="false">+O39/G39</f>
        <v>0.0344169917641959</v>
      </c>
      <c r="T39" s="67" t="n">
        <f aca="false">+P39/H39</f>
        <v>0.034417515421819</v>
      </c>
      <c r="U39" s="67" t="n">
        <f aca="false">+Q39/(M39-N39)</f>
        <v>0</v>
      </c>
      <c r="V39" s="38"/>
      <c r="W39" s="38"/>
      <c r="X39" s="38"/>
      <c r="Y39" s="38"/>
      <c r="Z39" s="68"/>
      <c r="AA39" s="68"/>
      <c r="AB39" s="68"/>
      <c r="AC39" s="68"/>
      <c r="AD39" s="69"/>
      <c r="AE39" s="69"/>
      <c r="AF39" s="69"/>
      <c r="AG39" s="70"/>
      <c r="AH39" s="70"/>
      <c r="AI39" s="70"/>
      <c r="AJ39" s="70"/>
      <c r="AK39" s="68"/>
      <c r="AL39" s="68"/>
      <c r="AM39" s="68"/>
      <c r="AN39" s="68"/>
      <c r="AS39" s="68"/>
      <c r="AT39" s="68"/>
      <c r="AU39" s="68"/>
      <c r="AV39" s="68"/>
      <c r="BA39" s="68"/>
      <c r="BB39" s="68"/>
      <c r="BC39" s="68"/>
      <c r="BD39" s="68"/>
      <c r="BE39" s="68" t="n">
        <f aca="false">SUM(Z39,AK39,AS39,BA39)</f>
        <v>0</v>
      </c>
      <c r="BF39" s="68" t="n">
        <f aca="false">SUM(AA39,AL39,AT39,BB39)</f>
        <v>0</v>
      </c>
      <c r="BG39" s="68" t="n">
        <f aca="false">SUM(AB39,AM39,AU39,BC39)</f>
        <v>0</v>
      </c>
      <c r="BH39" s="68" t="n">
        <f aca="false">SUM(AC39,AN39,AV39,BD39)</f>
        <v>0</v>
      </c>
      <c r="BJ39" s="45"/>
      <c r="BK39" s="45"/>
      <c r="BL39" s="45"/>
      <c r="BM39" s="45"/>
      <c r="BN39" s="45"/>
      <c r="BO39" s="45"/>
      <c r="BR39" s="42"/>
      <c r="BS39" s="71"/>
      <c r="BT39" s="71"/>
      <c r="BU39" s="71"/>
      <c r="BV39" s="71"/>
      <c r="BW39" s="72"/>
      <c r="BX39" s="72"/>
      <c r="BY39" s="72"/>
      <c r="BZ39" s="72"/>
      <c r="CC39" s="42"/>
      <c r="CD39" s="46"/>
      <c r="CE39" s="46"/>
      <c r="CF39" s="71"/>
      <c r="CG39" s="71"/>
      <c r="CH39" s="72"/>
      <c r="CI39" s="72"/>
      <c r="CJ39" s="72"/>
      <c r="CK39" s="72"/>
      <c r="CN39" s="42"/>
      <c r="CO39" s="46"/>
      <c r="CP39" s="46"/>
      <c r="CQ39" s="71"/>
      <c r="CR39" s="71"/>
      <c r="CS39" s="73"/>
      <c r="CT39" s="73"/>
      <c r="CU39" s="73"/>
      <c r="CV39" s="73"/>
      <c r="CY39" s="42"/>
      <c r="CZ39" s="46"/>
      <c r="DA39" s="46"/>
      <c r="DB39" s="71"/>
      <c r="DC39" s="71"/>
      <c r="DM39" s="42"/>
      <c r="DN39" s="46"/>
      <c r="DO39" s="46"/>
      <c r="DP39" s="71"/>
      <c r="DQ39" s="71"/>
      <c r="DV39" s="42"/>
      <c r="DW39" s="42"/>
      <c r="DX39" s="42"/>
      <c r="DY39" s="45"/>
      <c r="DZ39" s="45"/>
      <c r="EA39" s="45"/>
      <c r="EB39" s="45"/>
      <c r="EC39" s="45"/>
      <c r="ED39" s="45"/>
      <c r="EG39" s="42"/>
      <c r="EH39" s="46"/>
      <c r="EI39" s="46"/>
      <c r="EJ39" s="71"/>
      <c r="EK39" s="71"/>
      <c r="EP39" s="42"/>
      <c r="EQ39" s="42"/>
      <c r="ER39" s="42"/>
      <c r="EU39" s="42"/>
      <c r="EV39" s="46"/>
      <c r="EW39" s="46"/>
      <c r="EX39" s="71"/>
      <c r="EY39" s="71"/>
      <c r="FD39" s="42"/>
      <c r="FE39" s="42"/>
      <c r="FF39" s="42"/>
      <c r="FI39" s="42"/>
      <c r="FJ39" s="46"/>
      <c r="FK39" s="46"/>
      <c r="FL39" s="71"/>
      <c r="FM39" s="71"/>
      <c r="FR39" s="42"/>
      <c r="FS39" s="42"/>
      <c r="FT39" s="42"/>
      <c r="FW39" s="42"/>
      <c r="FX39" s="46"/>
      <c r="FY39" s="46"/>
      <c r="FZ39" s="71"/>
      <c r="GA39" s="71"/>
      <c r="GF39" s="42"/>
      <c r="GG39" s="42"/>
      <c r="GH39" s="42"/>
      <c r="GJ39" s="71" t="n">
        <f aca="false">SUM(GA39,FM39,EY39,EK39,DQ39,DC39,CR39,CG39,BV39)</f>
        <v>0</v>
      </c>
      <c r="GK39" s="71" t="n">
        <f aca="false">SUM(GH39,FT39,FF39,ER39,DX39,DJ39)</f>
        <v>0</v>
      </c>
    </row>
    <row r="40" customFormat="false" ht="13.2" hidden="false" customHeight="false" outlineLevel="0" collapsed="false">
      <c r="A40" s="37" t="n">
        <v>2</v>
      </c>
      <c r="B40" s="39" t="n">
        <v>2</v>
      </c>
      <c r="C40" s="37" t="n">
        <v>1</v>
      </c>
      <c r="G40" s="63" t="n">
        <v>7783</v>
      </c>
      <c r="H40" s="64" t="n">
        <v>551970</v>
      </c>
      <c r="I40" s="85" t="n">
        <v>36678</v>
      </c>
      <c r="J40" s="85"/>
      <c r="K40" s="63" t="n">
        <v>7145</v>
      </c>
      <c r="L40" s="64" t="n">
        <v>506723</v>
      </c>
      <c r="M40" s="85" t="n">
        <v>36678</v>
      </c>
      <c r="N40" s="85"/>
      <c r="O40" s="66" t="n">
        <v>638</v>
      </c>
      <c r="P40" s="66" t="n">
        <v>45247</v>
      </c>
      <c r="Q40" s="66" t="n">
        <v>0</v>
      </c>
      <c r="R40" s="38"/>
      <c r="S40" s="67" t="n">
        <f aca="false">+O40/G40</f>
        <v>0.0819735320570474</v>
      </c>
      <c r="T40" s="67" t="n">
        <f aca="false">+P40/H40</f>
        <v>0.0819736579886588</v>
      </c>
      <c r="U40" s="67" t="n">
        <f aca="false">+Q40/(M40-N40)</f>
        <v>0</v>
      </c>
      <c r="V40" s="38"/>
      <c r="W40" s="38"/>
      <c r="X40" s="38"/>
      <c r="Y40" s="38"/>
      <c r="Z40" s="68"/>
      <c r="AA40" s="68"/>
      <c r="AB40" s="68"/>
      <c r="AC40" s="68"/>
      <c r="AD40" s="69"/>
      <c r="AE40" s="69"/>
      <c r="AF40" s="69"/>
      <c r="AG40" s="70"/>
      <c r="AH40" s="70"/>
      <c r="AI40" s="70"/>
      <c r="AJ40" s="70"/>
      <c r="AK40" s="68"/>
      <c r="AL40" s="68"/>
      <c r="AM40" s="68"/>
      <c r="AN40" s="68"/>
      <c r="AS40" s="68"/>
      <c r="AT40" s="68"/>
      <c r="AU40" s="68"/>
      <c r="AV40" s="68"/>
      <c r="BA40" s="68"/>
      <c r="BB40" s="68"/>
      <c r="BC40" s="68"/>
      <c r="BD40" s="68"/>
      <c r="BE40" s="68" t="n">
        <f aca="false">SUM(Z40,AK40,AS40,BA40)</f>
        <v>0</v>
      </c>
      <c r="BF40" s="68" t="n">
        <f aca="false">SUM(AA40,AL40,AT40,BB40)</f>
        <v>0</v>
      </c>
      <c r="BG40" s="68" t="n">
        <f aca="false">SUM(AB40,AM40,AU40,BC40)</f>
        <v>0</v>
      </c>
      <c r="BH40" s="68" t="n">
        <f aca="false">SUM(AC40,AN40,AV40,BD40)</f>
        <v>0</v>
      </c>
      <c r="BJ40" s="45"/>
      <c r="BK40" s="45"/>
      <c r="BL40" s="45"/>
      <c r="BM40" s="45"/>
      <c r="BN40" s="45"/>
      <c r="BO40" s="45"/>
      <c r="BR40" s="42"/>
      <c r="BS40" s="71"/>
      <c r="BT40" s="71"/>
      <c r="BU40" s="71"/>
      <c r="BV40" s="71"/>
      <c r="BW40" s="72"/>
      <c r="BX40" s="72"/>
      <c r="BY40" s="72"/>
      <c r="BZ40" s="72"/>
      <c r="CC40" s="42"/>
      <c r="CD40" s="46"/>
      <c r="CE40" s="46"/>
      <c r="CF40" s="71"/>
      <c r="CG40" s="71"/>
      <c r="CH40" s="72"/>
      <c r="CI40" s="72"/>
      <c r="CJ40" s="72"/>
      <c r="CK40" s="72"/>
      <c r="CN40" s="42"/>
      <c r="CO40" s="46"/>
      <c r="CP40" s="46"/>
      <c r="CQ40" s="71"/>
      <c r="CR40" s="71"/>
      <c r="CS40" s="73"/>
      <c r="CT40" s="73"/>
      <c r="CU40" s="73"/>
      <c r="CV40" s="73"/>
      <c r="CY40" s="42"/>
      <c r="CZ40" s="46"/>
      <c r="DA40" s="46"/>
      <c r="DB40" s="71"/>
      <c r="DC40" s="71"/>
      <c r="DM40" s="42"/>
      <c r="DN40" s="46"/>
      <c r="DO40" s="46"/>
      <c r="DP40" s="71"/>
      <c r="DQ40" s="71"/>
      <c r="DV40" s="42"/>
      <c r="DW40" s="42"/>
      <c r="DX40" s="42"/>
      <c r="DY40" s="45"/>
      <c r="DZ40" s="45"/>
      <c r="EA40" s="45"/>
      <c r="EB40" s="45"/>
      <c r="EC40" s="45"/>
      <c r="ED40" s="45"/>
      <c r="EG40" s="42"/>
      <c r="EH40" s="46"/>
      <c r="EI40" s="46"/>
      <c r="EJ40" s="71"/>
      <c r="EK40" s="71"/>
      <c r="EP40" s="42"/>
      <c r="EQ40" s="42"/>
      <c r="ER40" s="42"/>
      <c r="EU40" s="42"/>
      <c r="EV40" s="46"/>
      <c r="EW40" s="46"/>
      <c r="EX40" s="71"/>
      <c r="EY40" s="71"/>
      <c r="FD40" s="42"/>
      <c r="FE40" s="42"/>
      <c r="FF40" s="42"/>
      <c r="FI40" s="42"/>
      <c r="FJ40" s="46"/>
      <c r="FK40" s="46"/>
      <c r="FL40" s="71"/>
      <c r="FM40" s="71"/>
      <c r="FR40" s="42"/>
      <c r="FS40" s="42"/>
      <c r="FT40" s="42"/>
      <c r="FW40" s="42"/>
      <c r="FX40" s="46"/>
      <c r="FY40" s="46"/>
      <c r="FZ40" s="71"/>
      <c r="GA40" s="71"/>
      <c r="GF40" s="42"/>
      <c r="GG40" s="42"/>
      <c r="GH40" s="42"/>
      <c r="GJ40" s="71" t="n">
        <f aca="false">SUM(GA40,FM40,EY40,EK40,DQ40,DC40,CR40,CG40,BV40)</f>
        <v>0</v>
      </c>
      <c r="GK40" s="71" t="n">
        <f aca="false">SUM(GH40,FT40,FF40,ER40,DX40,DJ40)</f>
        <v>0</v>
      </c>
    </row>
    <row r="41" customFormat="false" ht="13.2" hidden="false" customHeight="false" outlineLevel="0" collapsed="false">
      <c r="A41" s="37" t="n">
        <v>6</v>
      </c>
      <c r="B41" s="39" t="n">
        <v>35</v>
      </c>
      <c r="C41" s="37" t="n">
        <v>1</v>
      </c>
      <c r="G41" s="63" t="n">
        <v>13378</v>
      </c>
      <c r="H41" s="64" t="n">
        <f aca="false">SUM(G41*62)</f>
        <v>829436</v>
      </c>
      <c r="I41" s="85" t="n">
        <v>37330</v>
      </c>
      <c r="J41" s="85"/>
      <c r="K41" s="63" t="n">
        <v>19443</v>
      </c>
      <c r="L41" s="64" t="n">
        <f aca="false">SUM(K41*62)</f>
        <v>1205466</v>
      </c>
      <c r="M41" s="85" t="n">
        <v>37391</v>
      </c>
      <c r="N41" s="85" t="n">
        <v>36281</v>
      </c>
      <c r="O41" s="66" t="n">
        <v>-6065</v>
      </c>
      <c r="P41" s="66" t="n">
        <v>-376030</v>
      </c>
      <c r="Q41" s="66" t="n">
        <v>61</v>
      </c>
      <c r="R41" s="38"/>
      <c r="S41" s="67" t="n">
        <f aca="false">+O41/G41</f>
        <v>-0.453356256540589</v>
      </c>
      <c r="T41" s="67" t="n">
        <f aca="false">+P41/H41</f>
        <v>-0.453356256540589</v>
      </c>
      <c r="U41" s="67" t="n">
        <f aca="false">+Q41/(M41-N41)</f>
        <v>0.054954954954955</v>
      </c>
      <c r="V41" s="38"/>
      <c r="W41" s="38"/>
      <c r="X41" s="38"/>
      <c r="Y41" s="38"/>
      <c r="Z41" s="68"/>
      <c r="AA41" s="68"/>
      <c r="AB41" s="68"/>
      <c r="AC41" s="68"/>
      <c r="AD41" s="69"/>
      <c r="AE41" s="69"/>
      <c r="AF41" s="69"/>
      <c r="AG41" s="70"/>
      <c r="AH41" s="70"/>
      <c r="AI41" s="70"/>
      <c r="AJ41" s="70"/>
      <c r="AK41" s="68"/>
      <c r="AL41" s="68"/>
      <c r="AM41" s="68"/>
      <c r="AN41" s="68"/>
      <c r="AS41" s="68"/>
      <c r="AT41" s="68"/>
      <c r="AU41" s="68"/>
      <c r="AV41" s="68"/>
      <c r="BA41" s="68"/>
      <c r="BB41" s="68"/>
      <c r="BC41" s="68"/>
      <c r="BD41" s="68"/>
      <c r="BE41" s="68" t="n">
        <f aca="false">SUM(Z41,AK41,AS41,BA41)</f>
        <v>0</v>
      </c>
      <c r="BF41" s="68" t="n">
        <f aca="false">SUM(AA41,AL41,AT41,BB41)</f>
        <v>0</v>
      </c>
      <c r="BG41" s="68" t="n">
        <f aca="false">SUM(AB41,AM41,AU41,BC41)</f>
        <v>0</v>
      </c>
      <c r="BH41" s="68" t="n">
        <f aca="false">SUM(AC41,AN41,AV41,BD41)</f>
        <v>0</v>
      </c>
      <c r="BJ41" s="45"/>
      <c r="BK41" s="45"/>
      <c r="BL41" s="45"/>
      <c r="BM41" s="45"/>
      <c r="BN41" s="45"/>
      <c r="BO41" s="45"/>
      <c r="BR41" s="42"/>
      <c r="BS41" s="71"/>
      <c r="BT41" s="71"/>
      <c r="BU41" s="71"/>
      <c r="BV41" s="71"/>
      <c r="BW41" s="72"/>
      <c r="BX41" s="72"/>
      <c r="BY41" s="72"/>
      <c r="BZ41" s="72"/>
      <c r="CC41" s="42"/>
      <c r="CD41" s="46"/>
      <c r="CE41" s="46"/>
      <c r="CF41" s="71"/>
      <c r="CG41" s="71"/>
      <c r="CH41" s="72"/>
      <c r="CI41" s="72"/>
      <c r="CJ41" s="72"/>
      <c r="CK41" s="72"/>
      <c r="CN41" s="42"/>
      <c r="CO41" s="46"/>
      <c r="CP41" s="46"/>
      <c r="CQ41" s="71"/>
      <c r="CR41" s="71"/>
      <c r="CS41" s="73"/>
      <c r="CT41" s="73"/>
      <c r="CU41" s="73"/>
      <c r="CV41" s="73"/>
      <c r="CY41" s="42"/>
      <c r="CZ41" s="46"/>
      <c r="DA41" s="46"/>
      <c r="DB41" s="71"/>
      <c r="DC41" s="71"/>
      <c r="DM41" s="42"/>
      <c r="DN41" s="46"/>
      <c r="DO41" s="46"/>
      <c r="DP41" s="71"/>
      <c r="DQ41" s="71"/>
      <c r="DV41" s="42"/>
      <c r="DW41" s="42"/>
      <c r="DX41" s="42"/>
      <c r="DY41" s="45"/>
      <c r="DZ41" s="45"/>
      <c r="EA41" s="45"/>
      <c r="EB41" s="45"/>
      <c r="EC41" s="45"/>
      <c r="ED41" s="45"/>
      <c r="EG41" s="42"/>
      <c r="EH41" s="46"/>
      <c r="EI41" s="46"/>
      <c r="EJ41" s="71"/>
      <c r="EK41" s="71"/>
      <c r="EP41" s="42"/>
      <c r="EQ41" s="42"/>
      <c r="ER41" s="42"/>
      <c r="EU41" s="42"/>
      <c r="EV41" s="46"/>
      <c r="EW41" s="46"/>
      <c r="EX41" s="71"/>
      <c r="EY41" s="71"/>
      <c r="FD41" s="42"/>
      <c r="FE41" s="42"/>
      <c r="FF41" s="42"/>
      <c r="FI41" s="42"/>
      <c r="FJ41" s="46"/>
      <c r="FK41" s="46"/>
      <c r="FL41" s="71"/>
      <c r="FM41" s="71"/>
      <c r="FR41" s="42"/>
      <c r="FS41" s="42"/>
      <c r="FT41" s="42"/>
      <c r="FW41" s="42"/>
      <c r="FX41" s="46"/>
      <c r="FY41" s="46"/>
      <c r="FZ41" s="71"/>
      <c r="GA41" s="71"/>
      <c r="GF41" s="42"/>
      <c r="GG41" s="42"/>
      <c r="GH41" s="42"/>
      <c r="GJ41" s="71" t="n">
        <f aca="false">SUM(GA41,FM41,EY41,EK41,DQ41,DC41,CR41,CG41,BV41)</f>
        <v>0</v>
      </c>
      <c r="GK41" s="71" t="n">
        <f aca="false">SUM(GH41,FT41,FF41,ER41,DX41,DJ41)</f>
        <v>0</v>
      </c>
    </row>
    <row r="42" customFormat="false" ht="13.2" hidden="false" customHeight="false" outlineLevel="0" collapsed="false">
      <c r="A42" s="37" t="n">
        <v>6</v>
      </c>
      <c r="B42" s="39" t="n">
        <v>33</v>
      </c>
      <c r="C42" s="37" t="n">
        <v>1</v>
      </c>
      <c r="G42" s="63" t="n">
        <v>18278</v>
      </c>
      <c r="H42" s="64" t="n">
        <f aca="false">SUM(G42*62)</f>
        <v>1133236</v>
      </c>
      <c r="I42" s="85" t="n">
        <v>37408</v>
      </c>
      <c r="J42" s="85"/>
      <c r="K42" s="63" t="n">
        <v>11942</v>
      </c>
      <c r="L42" s="64" t="n">
        <f aca="false">SUM(K42*62)</f>
        <v>740404</v>
      </c>
      <c r="M42" s="85" t="n">
        <v>37377</v>
      </c>
      <c r="N42" s="85" t="n">
        <v>37043</v>
      </c>
      <c r="O42" s="66" t="n">
        <v>6336</v>
      </c>
      <c r="P42" s="66" t="n">
        <v>392832</v>
      </c>
      <c r="Q42" s="66" t="n">
        <v>-31</v>
      </c>
      <c r="R42" s="38"/>
      <c r="S42" s="67" t="n">
        <f aca="false">+O42/G42</f>
        <v>0.346646241383084</v>
      </c>
      <c r="T42" s="67" t="n">
        <f aca="false">+P42/H42</f>
        <v>0.346646241383084</v>
      </c>
      <c r="U42" s="67" t="n">
        <f aca="false">+Q42/(M42-N42)</f>
        <v>-0.092814371257485</v>
      </c>
      <c r="V42" s="38"/>
      <c r="W42" s="38"/>
      <c r="X42" s="38"/>
      <c r="Y42" s="38"/>
      <c r="Z42" s="68"/>
      <c r="AA42" s="68"/>
      <c r="AB42" s="68"/>
      <c r="AC42" s="68"/>
      <c r="AD42" s="69"/>
      <c r="AE42" s="69"/>
      <c r="AF42" s="69"/>
      <c r="AG42" s="70"/>
      <c r="AH42" s="70"/>
      <c r="AI42" s="70"/>
      <c r="AJ42" s="70"/>
      <c r="AK42" s="68"/>
      <c r="AL42" s="68"/>
      <c r="AM42" s="68"/>
      <c r="AN42" s="68"/>
      <c r="AS42" s="68"/>
      <c r="AT42" s="68"/>
      <c r="AU42" s="68"/>
      <c r="AV42" s="68"/>
      <c r="BA42" s="68"/>
      <c r="BB42" s="68"/>
      <c r="BC42" s="68"/>
      <c r="BD42" s="68"/>
      <c r="BE42" s="68" t="n">
        <f aca="false">SUM(Z42,AK42,AS42,BA42)</f>
        <v>0</v>
      </c>
      <c r="BF42" s="68" t="n">
        <f aca="false">SUM(AA42,AL42,AT42,BB42)</f>
        <v>0</v>
      </c>
      <c r="BG42" s="68" t="n">
        <f aca="false">SUM(AB42,AM42,AU42,BC42)</f>
        <v>0</v>
      </c>
      <c r="BH42" s="68" t="n">
        <f aca="false">SUM(AC42,AN42,AV42,BD42)</f>
        <v>0</v>
      </c>
      <c r="BJ42" s="45"/>
      <c r="BK42" s="45"/>
      <c r="BL42" s="45"/>
      <c r="BM42" s="45"/>
      <c r="BN42" s="45"/>
      <c r="BO42" s="45"/>
      <c r="BR42" s="42"/>
      <c r="BS42" s="71"/>
      <c r="BT42" s="71"/>
      <c r="BU42" s="71"/>
      <c r="BV42" s="71"/>
      <c r="BW42" s="72"/>
      <c r="BX42" s="72"/>
      <c r="BY42" s="72"/>
      <c r="BZ42" s="72"/>
      <c r="CC42" s="42"/>
      <c r="CD42" s="46"/>
      <c r="CE42" s="46"/>
      <c r="CF42" s="71"/>
      <c r="CG42" s="71"/>
      <c r="CH42" s="72"/>
      <c r="CI42" s="72"/>
      <c r="CJ42" s="72"/>
      <c r="CK42" s="72"/>
      <c r="CN42" s="42"/>
      <c r="CO42" s="46"/>
      <c r="CP42" s="46"/>
      <c r="CQ42" s="71"/>
      <c r="CR42" s="71"/>
      <c r="CS42" s="73"/>
      <c r="CT42" s="73"/>
      <c r="CU42" s="73"/>
      <c r="CV42" s="73"/>
      <c r="CY42" s="42"/>
      <c r="CZ42" s="46"/>
      <c r="DA42" s="46"/>
      <c r="DB42" s="71"/>
      <c r="DC42" s="71"/>
      <c r="DM42" s="42"/>
      <c r="DN42" s="46"/>
      <c r="DO42" s="46"/>
      <c r="DP42" s="71"/>
      <c r="DQ42" s="71"/>
      <c r="DV42" s="42"/>
      <c r="DW42" s="42"/>
      <c r="DX42" s="42"/>
      <c r="DY42" s="45"/>
      <c r="DZ42" s="45"/>
      <c r="EA42" s="45"/>
      <c r="EB42" s="45"/>
      <c r="EC42" s="45"/>
      <c r="ED42" s="45"/>
      <c r="EG42" s="42"/>
      <c r="EH42" s="46"/>
      <c r="EI42" s="46"/>
      <c r="EJ42" s="71"/>
      <c r="EK42" s="71"/>
      <c r="EP42" s="42"/>
      <c r="EQ42" s="42"/>
      <c r="ER42" s="42"/>
      <c r="EU42" s="42"/>
      <c r="EV42" s="46"/>
      <c r="EW42" s="46"/>
      <c r="EX42" s="71"/>
      <c r="EY42" s="71"/>
      <c r="FD42" s="42"/>
      <c r="FE42" s="42"/>
      <c r="FF42" s="42"/>
      <c r="FI42" s="42"/>
      <c r="FJ42" s="46"/>
      <c r="FK42" s="46"/>
      <c r="FL42" s="71"/>
      <c r="FM42" s="71"/>
      <c r="FR42" s="42"/>
      <c r="FS42" s="42"/>
      <c r="FT42" s="42"/>
      <c r="FW42" s="42"/>
      <c r="FX42" s="46"/>
      <c r="FY42" s="46"/>
      <c r="FZ42" s="71"/>
      <c r="GA42" s="71"/>
      <c r="GF42" s="42"/>
      <c r="GG42" s="42"/>
      <c r="GH42" s="42"/>
      <c r="GJ42" s="71" t="n">
        <f aca="false">SUM(GA42,FM42,EY42,EK42,DQ42,DC42,CR42,CG42,BV42)</f>
        <v>0</v>
      </c>
      <c r="GK42" s="71" t="n">
        <f aca="false">SUM(GH42,FT42,FF42,ER42,DX42,DJ42)</f>
        <v>0</v>
      </c>
    </row>
    <row r="43" customFormat="false" ht="13.2" hidden="false" customHeight="false" outlineLevel="0" collapsed="false">
      <c r="A43" s="37" t="n">
        <v>6</v>
      </c>
      <c r="B43" s="39" t="n">
        <v>34</v>
      </c>
      <c r="C43" s="37" t="n">
        <v>1</v>
      </c>
      <c r="G43" s="63" t="n">
        <v>671</v>
      </c>
      <c r="H43" s="64" t="n">
        <f aca="false">G43*68.27</f>
        <v>45809.17</v>
      </c>
      <c r="I43" s="85" t="n">
        <v>37227</v>
      </c>
      <c r="J43" s="85"/>
      <c r="K43" s="63" t="n">
        <f aca="false">8+5+4+0+10+28+54+150+8+101</f>
        <v>368</v>
      </c>
      <c r="L43" s="64" t="n">
        <f aca="false">K43*68.27</f>
        <v>25123.36</v>
      </c>
      <c r="M43" s="85" t="n">
        <v>37388</v>
      </c>
      <c r="N43" s="85" t="n">
        <v>37136</v>
      </c>
      <c r="O43" s="66" t="n">
        <v>303</v>
      </c>
      <c r="P43" s="66" t="n">
        <v>20685.81</v>
      </c>
      <c r="Q43" s="66" t="n">
        <v>161</v>
      </c>
      <c r="R43" s="38" t="n">
        <v>0</v>
      </c>
      <c r="S43" s="67" t="n">
        <f aca="false">+O43/G43</f>
        <v>0.451564828614009</v>
      </c>
      <c r="T43" s="67" t="n">
        <f aca="false">+P43/H43</f>
        <v>0.451564828614009</v>
      </c>
      <c r="U43" s="67" t="n">
        <f aca="false">+Q43/(M43-N43)</f>
        <v>0.638888888888889</v>
      </c>
      <c r="V43" s="38" t="s">
        <v>136</v>
      </c>
      <c r="W43" s="38" t="s">
        <v>136</v>
      </c>
      <c r="X43" s="38"/>
      <c r="Y43" s="38" t="n">
        <v>0</v>
      </c>
      <c r="Z43" s="68"/>
      <c r="AA43" s="68"/>
      <c r="AB43" s="68"/>
      <c r="AC43" s="68"/>
      <c r="AD43" s="69"/>
      <c r="AE43" s="69"/>
      <c r="AF43" s="69"/>
      <c r="AG43" s="70" t="n">
        <v>0</v>
      </c>
      <c r="AH43" s="70" t="n">
        <v>0</v>
      </c>
      <c r="AI43" s="70" t="n">
        <v>0</v>
      </c>
      <c r="AJ43" s="70" t="n">
        <v>0</v>
      </c>
      <c r="AK43" s="68" t="n">
        <f aca="false">+AG43/$O43</f>
        <v>0</v>
      </c>
      <c r="AL43" s="68" t="n">
        <f aca="false">+AH43/$P43</f>
        <v>0</v>
      </c>
      <c r="AM43" s="68" t="n">
        <f aca="false">+AI43/$Q43</f>
        <v>0</v>
      </c>
      <c r="AN43" s="68"/>
      <c r="AO43" s="39" t="n">
        <v>0</v>
      </c>
      <c r="AP43" s="39" t="n">
        <v>0</v>
      </c>
      <c r="AQ43" s="39" t="n">
        <v>0</v>
      </c>
      <c r="AR43" s="39" t="n">
        <v>0</v>
      </c>
      <c r="AS43" s="68" t="n">
        <f aca="false">+AO43/$O43</f>
        <v>0</v>
      </c>
      <c r="AT43" s="68" t="n">
        <f aca="false">+AP43/$P43</f>
        <v>0</v>
      </c>
      <c r="AU43" s="68" t="n">
        <f aca="false">+AQ43/$Q43</f>
        <v>0</v>
      </c>
      <c r="AV43" s="68"/>
      <c r="AW43" s="39" t="n">
        <v>0</v>
      </c>
      <c r="AX43" s="39" t="n">
        <v>0</v>
      </c>
      <c r="AY43" s="39" t="n">
        <v>0</v>
      </c>
      <c r="AZ43" s="39" t="n">
        <v>0</v>
      </c>
      <c r="BA43" s="68" t="n">
        <f aca="false">+AW43/$O43</f>
        <v>0</v>
      </c>
      <c r="BB43" s="68" t="n">
        <f aca="false">+AX43/$P43</f>
        <v>0</v>
      </c>
      <c r="BC43" s="68" t="n">
        <f aca="false">+AY43/$Q43</f>
        <v>0</v>
      </c>
      <c r="BD43" s="68"/>
      <c r="BE43" s="68" t="n">
        <f aca="false">SUM(Z43,AK43,AS43,BA43)</f>
        <v>0</v>
      </c>
      <c r="BF43" s="68" t="n">
        <f aca="false">SUM(AA43,AL43,AT43,BB43)</f>
        <v>0</v>
      </c>
      <c r="BG43" s="68" t="n">
        <f aca="false">SUM(AB43,AM43,AU43,BC43)</f>
        <v>0</v>
      </c>
      <c r="BH43" s="68" t="n">
        <f aca="false">SUM(AC43,AN43,AV43,BD43)</f>
        <v>0</v>
      </c>
      <c r="BI43" s="105" t="s">
        <v>155</v>
      </c>
      <c r="BJ43" s="45"/>
      <c r="BK43" s="45"/>
      <c r="BL43" s="45"/>
      <c r="BM43" s="45"/>
      <c r="BN43" s="45"/>
      <c r="BO43" s="45"/>
      <c r="BP43" s="63" t="n">
        <v>0</v>
      </c>
      <c r="BQ43" s="63" t="n">
        <v>8</v>
      </c>
      <c r="BR43" s="42" t="n">
        <f aca="false">+BP43-BQ43</f>
        <v>-8</v>
      </c>
      <c r="BS43" s="71"/>
      <c r="BT43" s="71"/>
      <c r="BU43" s="71" t="n">
        <f aca="false">+BP43/$G43</f>
        <v>0</v>
      </c>
      <c r="BV43" s="71" t="n">
        <f aca="false">+(BP43-BQ43)/$O43</f>
        <v>-0.0264026402640264</v>
      </c>
      <c r="BW43" s="72"/>
      <c r="BX43" s="72"/>
      <c r="BY43" s="72"/>
      <c r="BZ43" s="72"/>
      <c r="CA43" s="63" t="n">
        <v>0</v>
      </c>
      <c r="CB43" s="63" t="n">
        <v>5</v>
      </c>
      <c r="CC43" s="42" t="n">
        <f aca="false">+CA43-CB43</f>
        <v>-5</v>
      </c>
      <c r="CD43" s="71"/>
      <c r="CE43" s="71"/>
      <c r="CF43" s="71" t="n">
        <f aca="false">+CA43/$G43</f>
        <v>0</v>
      </c>
      <c r="CG43" s="71" t="n">
        <f aca="false">+(CA43-CB43)/$O43</f>
        <v>-0.0165016501650165</v>
      </c>
      <c r="CH43" s="72"/>
      <c r="CI43" s="72"/>
      <c r="CJ43" s="72"/>
      <c r="CK43" s="72"/>
      <c r="CL43" s="63" t="n">
        <v>0</v>
      </c>
      <c r="CM43" s="63" t="n">
        <v>4</v>
      </c>
      <c r="CN43" s="42" t="n">
        <f aca="false">+CL43-CM43</f>
        <v>-4</v>
      </c>
      <c r="CO43" s="71"/>
      <c r="CP43" s="71"/>
      <c r="CQ43" s="71" t="n">
        <f aca="false">+CL43/$G43</f>
        <v>0</v>
      </c>
      <c r="CR43" s="71" t="n">
        <f aca="false">+(CL43-CM43)/$O43</f>
        <v>-0.0132013201320132</v>
      </c>
      <c r="CS43" s="73"/>
      <c r="CT43" s="73"/>
      <c r="CU43" s="73"/>
      <c r="CV43" s="73"/>
      <c r="CW43" s="63" t="n">
        <v>0</v>
      </c>
      <c r="CX43" s="63" t="n">
        <v>0</v>
      </c>
      <c r="CY43" s="42" t="n">
        <f aca="false">+CW43-CX43</f>
        <v>0</v>
      </c>
      <c r="CZ43" s="71"/>
      <c r="DA43" s="71"/>
      <c r="DB43" s="71"/>
      <c r="DC43" s="71"/>
      <c r="DD43" s="113" t="s">
        <v>137</v>
      </c>
      <c r="DE43" s="113" t="s">
        <v>137</v>
      </c>
      <c r="DF43" s="113" t="s">
        <v>137</v>
      </c>
      <c r="DG43" s="113" t="s">
        <v>137</v>
      </c>
      <c r="DH43" s="114"/>
      <c r="DI43" s="114"/>
      <c r="DJ43" s="114"/>
      <c r="DK43" s="63" t="n">
        <v>40</v>
      </c>
      <c r="DL43" s="63" t="n">
        <v>10</v>
      </c>
      <c r="DM43" s="42" t="n">
        <f aca="false">+DK43-DL43</f>
        <v>30</v>
      </c>
      <c r="DN43" s="71" t="n">
        <f aca="false">+DL43/DK43</f>
        <v>0.25</v>
      </c>
      <c r="DO43" s="71" t="n">
        <f aca="false">+(DK43-DL43)/DK43</f>
        <v>0.75</v>
      </c>
      <c r="DP43" s="71" t="n">
        <f aca="false">+DK43/$G43</f>
        <v>0.0596125186289121</v>
      </c>
      <c r="DQ43" s="71" t="n">
        <f aca="false">+(DK43-DL43)/$O43</f>
        <v>0.099009900990099</v>
      </c>
      <c r="DR43" s="113" t="n">
        <v>37136</v>
      </c>
      <c r="DS43" s="113" t="n">
        <v>37136</v>
      </c>
      <c r="DT43" s="113" t="n">
        <v>37141</v>
      </c>
      <c r="DU43" s="113" t="n">
        <v>37140</v>
      </c>
      <c r="DV43" s="75" t="n">
        <f aca="false">+DT43-DU43</f>
        <v>1</v>
      </c>
      <c r="DW43" s="76" t="n">
        <f aca="false">+DV43/(DU43-DS43)</f>
        <v>0.25</v>
      </c>
      <c r="DX43" s="76" t="n">
        <f aca="false">+DV43/$Q43</f>
        <v>0.0062111801242236</v>
      </c>
      <c r="DY43" s="45"/>
      <c r="DZ43" s="45"/>
      <c r="EA43" s="45"/>
      <c r="EB43" s="45"/>
      <c r="EC43" s="45"/>
      <c r="ED43" s="45"/>
      <c r="EE43" s="63" t="n">
        <v>30</v>
      </c>
      <c r="EF43" s="63" t="n">
        <v>28</v>
      </c>
      <c r="EG43" s="42" t="n">
        <f aca="false">+EE43-EF43</f>
        <v>2</v>
      </c>
      <c r="EH43" s="71" t="n">
        <f aca="false">+EF43/EE43</f>
        <v>0.933333333333333</v>
      </c>
      <c r="EI43" s="71" t="n">
        <f aca="false">+(EE43-EF43)/EE43</f>
        <v>0.0666666666666667</v>
      </c>
      <c r="EJ43" s="71" t="n">
        <f aca="false">+EE43/$G43</f>
        <v>0.0447093889716841</v>
      </c>
      <c r="EK43" s="71" t="n">
        <f aca="false">+(EE43-EF43)/$O43</f>
        <v>0.0066006600660066</v>
      </c>
      <c r="EL43" s="113" t="n">
        <v>37144</v>
      </c>
      <c r="EM43" s="113" t="n">
        <v>37144</v>
      </c>
      <c r="EN43" s="113" t="n">
        <v>37148</v>
      </c>
      <c r="EO43" s="113" t="n">
        <v>37152</v>
      </c>
      <c r="EP43" s="75" t="n">
        <f aca="false">+EN43-EO43</f>
        <v>-4</v>
      </c>
      <c r="EQ43" s="76" t="n">
        <f aca="false">+EP43/(EO43-EM43)</f>
        <v>-0.5</v>
      </c>
      <c r="ER43" s="76" t="n">
        <f aca="false">+EP43/$Q43</f>
        <v>-0.0248447204968944</v>
      </c>
      <c r="ES43" s="63" t="n">
        <v>30</v>
      </c>
      <c r="ET43" s="63" t="n">
        <v>54</v>
      </c>
      <c r="EU43" s="42" t="n">
        <f aca="false">+ES43-ET43</f>
        <v>-24</v>
      </c>
      <c r="EV43" s="71" t="n">
        <f aca="false">+ET43/ES43</f>
        <v>1.8</v>
      </c>
      <c r="EW43" s="71" t="n">
        <f aca="false">+(ES43-ET43)/ES43</f>
        <v>-0.8</v>
      </c>
      <c r="EX43" s="71" t="n">
        <f aca="false">+ES43/$G43</f>
        <v>0.0447093889716841</v>
      </c>
      <c r="EY43" s="71" t="n">
        <f aca="false">+(ES43-ET43)/$O43</f>
        <v>-0.0792079207920792</v>
      </c>
      <c r="EZ43" s="113" t="n">
        <v>37151</v>
      </c>
      <c r="FA43" s="113" t="n">
        <v>37158</v>
      </c>
      <c r="FB43" s="113" t="n">
        <v>37155</v>
      </c>
      <c r="FC43" s="113" t="n">
        <v>37169</v>
      </c>
      <c r="FD43" s="75" t="n">
        <f aca="false">+FB43-FC43</f>
        <v>-14</v>
      </c>
      <c r="FE43" s="76" t="n">
        <f aca="false">+FD43/(FC43-FA43)</f>
        <v>-1.27272727272727</v>
      </c>
      <c r="FF43" s="76" t="n">
        <f aca="false">+FD43/$Q43</f>
        <v>-0.0869565217391304</v>
      </c>
      <c r="FG43" s="63" t="n">
        <v>340</v>
      </c>
      <c r="FH43" s="63" t="n">
        <v>150</v>
      </c>
      <c r="FI43" s="42" t="n">
        <f aca="false">+FG43-FH43</f>
        <v>190</v>
      </c>
      <c r="FJ43" s="71" t="n">
        <f aca="false">+FH43/FG43</f>
        <v>0.441176470588235</v>
      </c>
      <c r="FK43" s="71" t="n">
        <f aca="false">+(FG43-FH43)/FG43</f>
        <v>0.558823529411765</v>
      </c>
      <c r="FL43" s="71" t="n">
        <f aca="false">+FG43/$G43</f>
        <v>0.506706408345753</v>
      </c>
      <c r="FM43" s="71" t="n">
        <f aca="false">+(FG43-FH43)/$O43</f>
        <v>0.627062706270627</v>
      </c>
      <c r="FN43" s="113" t="n">
        <v>37158</v>
      </c>
      <c r="FO43" s="113" t="n">
        <v>37172</v>
      </c>
      <c r="FP43" s="113" t="n">
        <v>37214</v>
      </c>
      <c r="FQ43" s="113" t="n">
        <v>37235</v>
      </c>
      <c r="FR43" s="75" t="n">
        <f aca="false">+FP43-FQ43</f>
        <v>-21</v>
      </c>
      <c r="FS43" s="76" t="n">
        <f aca="false">+FR43/(FQ43-FO43)</f>
        <v>-0.333333333333333</v>
      </c>
      <c r="FT43" s="76" t="n">
        <f aca="false">+FR43/$Q43</f>
        <v>-0.130434782608696</v>
      </c>
      <c r="FU43" s="63" t="n">
        <v>0</v>
      </c>
      <c r="FV43" s="63" t="n">
        <v>8</v>
      </c>
      <c r="FW43" s="42" t="n">
        <f aca="false">+FU43-FV43</f>
        <v>-8</v>
      </c>
      <c r="FX43" s="71"/>
      <c r="FY43" s="71"/>
      <c r="FZ43" s="71" t="n">
        <f aca="false">+FU43/$G43</f>
        <v>0</v>
      </c>
      <c r="GA43" s="71" t="n">
        <f aca="false">+(FU43-FV43)/$O43</f>
        <v>-0.0264026402640264</v>
      </c>
      <c r="GB43" s="113" t="n">
        <v>37224</v>
      </c>
      <c r="GC43" s="113" t="n">
        <v>37381</v>
      </c>
      <c r="GD43" s="113" t="n">
        <v>37227</v>
      </c>
      <c r="GE43" s="113" t="n">
        <v>37388</v>
      </c>
      <c r="GF43" s="75" t="n">
        <f aca="false">+GD43-GE43</f>
        <v>-161</v>
      </c>
      <c r="GG43" s="76" t="n">
        <f aca="false">+GF43/(GE43-GC43)</f>
        <v>-23</v>
      </c>
      <c r="GH43" s="76" t="n">
        <f aca="false">+GF43/$Q43</f>
        <v>-1</v>
      </c>
      <c r="GJ43" s="71" t="n">
        <f aca="false">SUM(GA43,FM43,EY43,EK43,DQ43,DC43,CR43,CG43,BV43)</f>
        <v>0.570957095709571</v>
      </c>
      <c r="GK43" s="71" t="n">
        <f aca="false">SUM(GH43,FT43,FF43,ER43,DX43,DJ43)</f>
        <v>-1.2360248447205</v>
      </c>
    </row>
    <row r="44" customFormat="false" ht="13.2" hidden="false" customHeight="false" outlineLevel="0" collapsed="false">
      <c r="A44" s="37" t="n">
        <v>6</v>
      </c>
      <c r="B44" s="39" t="n">
        <v>16</v>
      </c>
      <c r="C44" s="37" t="n">
        <v>1</v>
      </c>
      <c r="G44" s="63" t="n">
        <v>8000</v>
      </c>
      <c r="H44" s="64" t="n">
        <f aca="false">G44*70</f>
        <v>560000</v>
      </c>
      <c r="I44" s="85" t="n">
        <v>37103</v>
      </c>
      <c r="J44" s="85"/>
      <c r="K44" s="63" t="n">
        <v>8931</v>
      </c>
      <c r="L44" s="64" t="n">
        <f aca="false">K44*70</f>
        <v>625170</v>
      </c>
      <c r="M44" s="85" t="n">
        <v>37112</v>
      </c>
      <c r="N44" s="85" t="n">
        <v>36871</v>
      </c>
      <c r="O44" s="66" t="n">
        <v>-931</v>
      </c>
      <c r="P44" s="66" t="n">
        <v>-65170</v>
      </c>
      <c r="Q44" s="66" t="n">
        <v>9</v>
      </c>
      <c r="R44" s="38"/>
      <c r="S44" s="67" t="n">
        <f aca="false">+O44/G44</f>
        <v>-0.116375</v>
      </c>
      <c r="T44" s="67" t="n">
        <f aca="false">+P44/H44</f>
        <v>-0.116375</v>
      </c>
      <c r="U44" s="67" t="n">
        <f aca="false">+Q44/(M44-N44)</f>
        <v>0.037344398340249</v>
      </c>
      <c r="V44" s="38"/>
      <c r="W44" s="38"/>
      <c r="X44" s="38"/>
      <c r="Y44" s="38"/>
      <c r="Z44" s="68"/>
      <c r="AA44" s="68"/>
      <c r="AB44" s="68"/>
      <c r="AC44" s="68"/>
      <c r="AD44" s="69"/>
      <c r="AE44" s="69"/>
      <c r="AF44" s="69"/>
      <c r="AG44" s="70"/>
      <c r="AH44" s="70"/>
      <c r="AI44" s="70"/>
      <c r="AJ44" s="70"/>
      <c r="AK44" s="68"/>
      <c r="AL44" s="68"/>
      <c r="AM44" s="68"/>
      <c r="AN44" s="68"/>
      <c r="AO44" s="63" t="n">
        <v>150</v>
      </c>
      <c r="AP44" s="64" t="n">
        <f aca="false">AO44*70</f>
        <v>10500</v>
      </c>
      <c r="AS44" s="68" t="n">
        <f aca="false">+AO44/$O44</f>
        <v>-0.161117078410312</v>
      </c>
      <c r="AT44" s="68" t="n">
        <f aca="false">+AP44/$P44</f>
        <v>-0.161117078410312</v>
      </c>
      <c r="AU44" s="68" t="n">
        <f aca="false">+AQ44/$Q44</f>
        <v>0</v>
      </c>
      <c r="AV44" s="68"/>
      <c r="BA44" s="68"/>
      <c r="BB44" s="68"/>
      <c r="BC44" s="68"/>
      <c r="BD44" s="68"/>
      <c r="BE44" s="68" t="n">
        <f aca="false">SUM(Z44,AK44,AS44,BA44)</f>
        <v>-0.161117078410312</v>
      </c>
      <c r="BF44" s="68" t="n">
        <f aca="false">SUM(AA44,AL44,AT44,BB44)</f>
        <v>-0.161117078410312</v>
      </c>
      <c r="BG44" s="68" t="n">
        <f aca="false">SUM(AB44,AM44,AU44,BC44)</f>
        <v>0</v>
      </c>
      <c r="BH44" s="68" t="n">
        <f aca="false">SUM(AC44,AN44,AV44,BD44)</f>
        <v>0</v>
      </c>
      <c r="BJ44" s="45"/>
      <c r="BK44" s="45"/>
      <c r="BL44" s="45"/>
      <c r="BM44" s="45"/>
      <c r="BN44" s="45"/>
      <c r="BO44" s="45"/>
      <c r="BP44" s="37" t="n">
        <v>1061</v>
      </c>
      <c r="BQ44" s="37" t="n">
        <v>763</v>
      </c>
      <c r="BR44" s="42" t="n">
        <f aca="false">+BP44-BQ44</f>
        <v>298</v>
      </c>
      <c r="BS44" s="71" t="n">
        <f aca="false">+BQ44/BP44</f>
        <v>0.719132893496701</v>
      </c>
      <c r="BT44" s="71" t="n">
        <f aca="false">+(BP44-BQ44)/BP44</f>
        <v>0.280867106503299</v>
      </c>
      <c r="BU44" s="71" t="n">
        <f aca="false">+BP44/$G44</f>
        <v>0.132625</v>
      </c>
      <c r="BV44" s="71" t="n">
        <f aca="false">+(BP44-BQ44)/$O44</f>
        <v>-0.320085929108486</v>
      </c>
      <c r="BW44" s="72"/>
      <c r="BX44" s="72"/>
      <c r="BY44" s="72"/>
      <c r="BZ44" s="72"/>
      <c r="CA44" s="37" t="n">
        <v>457</v>
      </c>
      <c r="CB44" s="37" t="n">
        <v>452</v>
      </c>
      <c r="CC44" s="42" t="n">
        <f aca="false">+CA44-CB44</f>
        <v>5</v>
      </c>
      <c r="CD44" s="71" t="n">
        <f aca="false">+CB44/CA44</f>
        <v>0.989059080962801</v>
      </c>
      <c r="CE44" s="71" t="n">
        <f aca="false">+(CA44-CB44)/CA44</f>
        <v>0.0109409190371991</v>
      </c>
      <c r="CF44" s="71" t="n">
        <f aca="false">+CA44/$G44</f>
        <v>0.057125</v>
      </c>
      <c r="CG44" s="71" t="n">
        <f aca="false">+(CA44-CB44)/$O44</f>
        <v>-0.00537056928034372</v>
      </c>
      <c r="CH44" s="72"/>
      <c r="CI44" s="72"/>
      <c r="CJ44" s="72"/>
      <c r="CK44" s="72"/>
      <c r="CN44" s="42"/>
      <c r="CO44" s="46"/>
      <c r="CP44" s="46"/>
      <c r="CQ44" s="71"/>
      <c r="CR44" s="71"/>
      <c r="CS44" s="73"/>
      <c r="CT44" s="73"/>
      <c r="CU44" s="73"/>
      <c r="CV44" s="73"/>
      <c r="CY44" s="42"/>
      <c r="CZ44" s="46"/>
      <c r="DA44" s="46"/>
      <c r="DB44" s="71"/>
      <c r="DC44" s="71"/>
      <c r="DK44" s="37" t="n">
        <v>2367</v>
      </c>
      <c r="DL44" s="37" t="n">
        <v>2910</v>
      </c>
      <c r="DM44" s="42" t="n">
        <f aca="false">+DK44-DL44</f>
        <v>-543</v>
      </c>
      <c r="DN44" s="71" t="n">
        <f aca="false">+DL44/DK44</f>
        <v>1.22940430925222</v>
      </c>
      <c r="DO44" s="71" t="n">
        <f aca="false">+(DK44-DL44)/DK44</f>
        <v>-0.229404309252218</v>
      </c>
      <c r="DP44" s="71" t="n">
        <f aca="false">+DK44/$G44</f>
        <v>0.295875</v>
      </c>
      <c r="DQ44" s="71" t="n">
        <f aca="false">+(DK44-DL44)/$O44</f>
        <v>0.583243823845328</v>
      </c>
      <c r="DV44" s="42"/>
      <c r="DW44" s="42"/>
      <c r="DX44" s="42"/>
      <c r="DY44" s="45"/>
      <c r="DZ44" s="45"/>
      <c r="EA44" s="45"/>
      <c r="EB44" s="45"/>
      <c r="EC44" s="45"/>
      <c r="ED44" s="45"/>
      <c r="EF44" s="37" t="n">
        <v>26</v>
      </c>
      <c r="EG44" s="42" t="n">
        <f aca="false">+EE44-EF44</f>
        <v>-26</v>
      </c>
      <c r="EH44" s="71"/>
      <c r="EI44" s="71"/>
      <c r="EJ44" s="71" t="n">
        <f aca="false">+EE44/$G44</f>
        <v>0</v>
      </c>
      <c r="EK44" s="71" t="n">
        <f aca="false">+(EE44-EF44)/$O44</f>
        <v>0.0279269602577873</v>
      </c>
      <c r="EP44" s="42"/>
      <c r="EQ44" s="42"/>
      <c r="ER44" s="42"/>
      <c r="ES44" s="37" t="n">
        <v>1190</v>
      </c>
      <c r="ET44" s="37" t="n">
        <v>638</v>
      </c>
      <c r="EU44" s="42" t="n">
        <f aca="false">+ES44-ET44</f>
        <v>552</v>
      </c>
      <c r="EV44" s="71" t="n">
        <f aca="false">+ET44/ES44</f>
        <v>0.536134453781513</v>
      </c>
      <c r="EW44" s="71" t="n">
        <f aca="false">+(ES44-ET44)/ES44</f>
        <v>0.463865546218487</v>
      </c>
      <c r="EX44" s="71" t="n">
        <f aca="false">+ES44/$G44</f>
        <v>0.14875</v>
      </c>
      <c r="EY44" s="71" t="n">
        <f aca="false">+(ES44-ET44)/$O44</f>
        <v>-0.592910848549946</v>
      </c>
      <c r="EZ44" s="84" t="n">
        <v>36907</v>
      </c>
      <c r="FA44" s="84"/>
      <c r="FB44" s="84" t="n">
        <v>36983</v>
      </c>
      <c r="FD44" s="42"/>
      <c r="FE44" s="42"/>
      <c r="FF44" s="42"/>
      <c r="FG44" s="37" t="n">
        <v>1701</v>
      </c>
      <c r="FH44" s="37" t="n">
        <v>3224</v>
      </c>
      <c r="FI44" s="42" t="n">
        <f aca="false">+FG44-FH44</f>
        <v>-1523</v>
      </c>
      <c r="FJ44" s="71" t="n">
        <f aca="false">+FH44/FG44</f>
        <v>1.89535567313345</v>
      </c>
      <c r="FK44" s="71" t="n">
        <f aca="false">+(FG44-FH44)/FG44</f>
        <v>-0.895355673133451</v>
      </c>
      <c r="FL44" s="71" t="n">
        <f aca="false">+FG44/$G44</f>
        <v>0.212625</v>
      </c>
      <c r="FM44" s="71" t="n">
        <f aca="false">+(FG44-FH44)/$O44</f>
        <v>1.6358754027927</v>
      </c>
      <c r="FN44" s="84" t="n">
        <v>36992</v>
      </c>
      <c r="FO44" s="84"/>
      <c r="FP44" s="84" t="n">
        <v>37084</v>
      </c>
      <c r="FR44" s="42"/>
      <c r="FS44" s="42"/>
      <c r="FT44" s="42"/>
      <c r="FU44" s="37" t="n">
        <v>1225</v>
      </c>
      <c r="FV44" s="37" t="n">
        <v>918</v>
      </c>
      <c r="FW44" s="42" t="n">
        <f aca="false">+FU44-FV44</f>
        <v>307</v>
      </c>
      <c r="FX44" s="71" t="n">
        <f aca="false">+FV44/FU44</f>
        <v>0.749387755102041</v>
      </c>
      <c r="FY44" s="71" t="n">
        <f aca="false">+(FU44-FV44)/FU44</f>
        <v>0.250612244897959</v>
      </c>
      <c r="FZ44" s="71" t="n">
        <f aca="false">+FU44/$G44</f>
        <v>0.153125</v>
      </c>
      <c r="GA44" s="71" t="n">
        <f aca="false">+(FU44-FV44)/$O44</f>
        <v>-0.329752953813104</v>
      </c>
      <c r="GB44" s="84"/>
      <c r="GC44" s="84"/>
      <c r="GD44" s="84" t="n">
        <v>37103</v>
      </c>
      <c r="GE44" s="84" t="n">
        <v>37112</v>
      </c>
      <c r="GF44" s="75" t="n">
        <f aca="false">+GD44-GE44</f>
        <v>-9</v>
      </c>
      <c r="GG44" s="76" t="n">
        <f aca="false">+GF44/(GE44-GC44)</f>
        <v>-0.000242509161457211</v>
      </c>
      <c r="GH44" s="76" t="n">
        <f aca="false">+GF44/$Q44</f>
        <v>-1</v>
      </c>
      <c r="GJ44" s="71" t="n">
        <f aca="false">SUM(GA44,FM44,EY44,EK44,DQ44,DC44,CR44,CG44,BV44)</f>
        <v>0.998925886143931</v>
      </c>
      <c r="GK44" s="71" t="n">
        <f aca="false">SUM(GH44,FT44,FF44,ER44,DX44,DJ44)</f>
        <v>-1</v>
      </c>
    </row>
    <row r="45" customFormat="false" ht="13.2" hidden="false" customHeight="false" outlineLevel="0" collapsed="false">
      <c r="A45" s="37" t="n">
        <v>6</v>
      </c>
      <c r="B45" s="115" t="n">
        <v>42</v>
      </c>
      <c r="C45" s="37" t="n">
        <v>1</v>
      </c>
      <c r="G45" s="63" t="n">
        <v>6495</v>
      </c>
      <c r="H45" s="64" t="n">
        <f aca="false">G45*80</f>
        <v>519600</v>
      </c>
      <c r="I45" s="85" t="n">
        <v>37499</v>
      </c>
      <c r="J45" s="85"/>
      <c r="K45" s="63" t="n">
        <v>6665</v>
      </c>
      <c r="L45" s="64" t="n">
        <f aca="false">K45*80</f>
        <v>533200</v>
      </c>
      <c r="M45" s="85" t="n">
        <v>37529</v>
      </c>
      <c r="N45" s="85" t="n">
        <v>37123</v>
      </c>
      <c r="O45" s="66" t="n">
        <v>-170</v>
      </c>
      <c r="P45" s="66" t="n">
        <v>-13600</v>
      </c>
      <c r="Q45" s="66" t="n">
        <v>30</v>
      </c>
      <c r="R45" s="38"/>
      <c r="S45" s="67" t="n">
        <f aca="false">+O45/G45</f>
        <v>-0.0261739799846035</v>
      </c>
      <c r="T45" s="67" t="n">
        <f aca="false">+P45/H45</f>
        <v>-0.0261739799846035</v>
      </c>
      <c r="U45" s="67" t="n">
        <f aca="false">+Q45/(M45-N45)</f>
        <v>0.0738916256157636</v>
      </c>
      <c r="V45" s="38"/>
      <c r="W45" s="38"/>
      <c r="X45" s="38"/>
      <c r="Y45" s="38"/>
      <c r="Z45" s="68"/>
      <c r="AA45" s="68"/>
      <c r="AB45" s="68"/>
      <c r="AC45" s="68"/>
      <c r="AD45" s="69"/>
      <c r="AE45" s="69"/>
      <c r="AF45" s="69"/>
      <c r="AG45" s="70"/>
      <c r="AH45" s="70"/>
      <c r="AI45" s="70"/>
      <c r="AJ45" s="70"/>
      <c r="AK45" s="68"/>
      <c r="AL45" s="68"/>
      <c r="AM45" s="68"/>
      <c r="AN45" s="68"/>
      <c r="AS45" s="68"/>
      <c r="AT45" s="68"/>
      <c r="AU45" s="68"/>
      <c r="AV45" s="68"/>
      <c r="BA45" s="68"/>
      <c r="BB45" s="68"/>
      <c r="BC45" s="68"/>
      <c r="BD45" s="68"/>
      <c r="BE45" s="68" t="n">
        <f aca="false">SUM(Z45,AK45,AS45,BA45)</f>
        <v>0</v>
      </c>
      <c r="BF45" s="68" t="n">
        <f aca="false">SUM(AA45,AL45,AT45,BB45)</f>
        <v>0</v>
      </c>
      <c r="BG45" s="68" t="n">
        <f aca="false">SUM(AB45,AM45,AU45,BC45)</f>
        <v>0</v>
      </c>
      <c r="BH45" s="68" t="n">
        <f aca="false">SUM(AC45,AN45,AV45,BD45)</f>
        <v>0</v>
      </c>
      <c r="BJ45" s="45"/>
      <c r="BK45" s="45"/>
      <c r="BL45" s="45"/>
      <c r="BM45" s="45"/>
      <c r="BN45" s="45"/>
      <c r="BO45" s="45"/>
      <c r="BP45" s="37" t="n">
        <v>2201</v>
      </c>
      <c r="BQ45" s="37" t="n">
        <v>952</v>
      </c>
      <c r="BR45" s="42" t="n">
        <f aca="false">+BP45-BQ45</f>
        <v>1249</v>
      </c>
      <c r="BS45" s="71" t="n">
        <f aca="false">+BQ45/BP45</f>
        <v>0.432530667878237</v>
      </c>
      <c r="BT45" s="71" t="n">
        <f aca="false">+(BP45-BQ45)/BP45</f>
        <v>0.567469332121763</v>
      </c>
      <c r="BU45" s="71" t="n">
        <f aca="false">+BP45/$G45</f>
        <v>0.338876058506544</v>
      </c>
      <c r="BV45" s="71" t="n">
        <f aca="false">+(BP45-BQ45)/$O45</f>
        <v>-7.34705882352941</v>
      </c>
      <c r="BW45" s="72"/>
      <c r="BX45" s="72"/>
      <c r="BY45" s="72"/>
      <c r="BZ45" s="72"/>
      <c r="CA45" s="37" t="n">
        <v>366</v>
      </c>
      <c r="CB45" s="37" t="n">
        <v>356</v>
      </c>
      <c r="CC45" s="42" t="n">
        <f aca="false">+CA45-CB45</f>
        <v>10</v>
      </c>
      <c r="CD45" s="71" t="n">
        <f aca="false">+CB45/CA45</f>
        <v>0.972677595628415</v>
      </c>
      <c r="CE45" s="71" t="n">
        <f aca="false">+(CA45-CB45)/CA45</f>
        <v>0.0273224043715847</v>
      </c>
      <c r="CF45" s="71" t="n">
        <f aca="false">+CA45/$G45</f>
        <v>0.05635103926097</v>
      </c>
      <c r="CG45" s="71" t="n">
        <f aca="false">+(CA45-CB45)/$O45</f>
        <v>-0.0588235294117647</v>
      </c>
      <c r="CH45" s="72"/>
      <c r="CI45" s="72"/>
      <c r="CJ45" s="72"/>
      <c r="CK45" s="72"/>
      <c r="CN45" s="42"/>
      <c r="CO45" s="46"/>
      <c r="CP45" s="46"/>
      <c r="CQ45" s="71"/>
      <c r="CR45" s="71"/>
      <c r="CS45" s="73"/>
      <c r="CT45" s="73"/>
      <c r="CU45" s="73"/>
      <c r="CV45" s="73"/>
      <c r="CY45" s="42"/>
      <c r="CZ45" s="46"/>
      <c r="DA45" s="46"/>
      <c r="DB45" s="71"/>
      <c r="DC45" s="71"/>
      <c r="DM45" s="42"/>
      <c r="DN45" s="46"/>
      <c r="DO45" s="46"/>
      <c r="DP45" s="71"/>
      <c r="DQ45" s="71"/>
      <c r="DV45" s="42"/>
      <c r="DW45" s="42"/>
      <c r="DX45" s="42"/>
      <c r="DY45" s="45"/>
      <c r="DZ45" s="45"/>
      <c r="EA45" s="45"/>
      <c r="EB45" s="45"/>
      <c r="EC45" s="45"/>
      <c r="ED45" s="45"/>
      <c r="EE45" s="37" t="n">
        <v>221</v>
      </c>
      <c r="EF45" s="37" t="n">
        <v>142</v>
      </c>
      <c r="EG45" s="42" t="n">
        <f aca="false">+EE45-EF45</f>
        <v>79</v>
      </c>
      <c r="EH45" s="71" t="n">
        <f aca="false">+EF45/EE45</f>
        <v>0.642533936651584</v>
      </c>
      <c r="EI45" s="71" t="n">
        <f aca="false">+(EE45-EF45)/EE45</f>
        <v>0.357466063348416</v>
      </c>
      <c r="EJ45" s="71" t="n">
        <f aca="false">+EE45/$G45</f>
        <v>0.0340261739799846</v>
      </c>
      <c r="EK45" s="71" t="n">
        <f aca="false">+(EE45-EF45)/$O45</f>
        <v>-0.464705882352941</v>
      </c>
      <c r="EP45" s="42"/>
      <c r="EQ45" s="42"/>
      <c r="ER45" s="42"/>
      <c r="ES45" s="37" t="n">
        <v>1263</v>
      </c>
      <c r="ET45" s="37" t="n">
        <v>1468</v>
      </c>
      <c r="EU45" s="42"/>
      <c r="EV45" s="71" t="n">
        <f aca="false">+ET45/ES45</f>
        <v>1.16231195566112</v>
      </c>
      <c r="EW45" s="71" t="n">
        <f aca="false">+(ES45-ET45)/ES45</f>
        <v>-0.162311955661124</v>
      </c>
      <c r="EX45" s="71" t="n">
        <f aca="false">+ES45/$G45</f>
        <v>0.19445727482679</v>
      </c>
      <c r="EY45" s="71" t="n">
        <f aca="false">+(ES45-ET45)/$O45</f>
        <v>1.20588235294118</v>
      </c>
      <c r="FD45" s="42"/>
      <c r="FE45" s="42"/>
      <c r="FF45" s="42"/>
      <c r="FG45" s="37" t="n">
        <v>2444</v>
      </c>
      <c r="FH45" s="37" t="n">
        <v>3747</v>
      </c>
      <c r="FI45" s="42" t="n">
        <f aca="false">+FG45-FH45</f>
        <v>-1303</v>
      </c>
      <c r="FJ45" s="71" t="n">
        <f aca="false">+FH45/FG45</f>
        <v>1.53314238952537</v>
      </c>
      <c r="FK45" s="71" t="n">
        <f aca="false">+(FG45-FH45)/FG45</f>
        <v>-0.533142389525368</v>
      </c>
      <c r="FL45" s="71" t="n">
        <f aca="false">+FG45/$G45</f>
        <v>0.376289453425712</v>
      </c>
      <c r="FM45" s="71" t="n">
        <f aca="false">+(FG45-FH45)/$O45</f>
        <v>7.66470588235294</v>
      </c>
      <c r="FR45" s="42"/>
      <c r="FS45" s="42"/>
      <c r="FT45" s="42"/>
      <c r="FW45" s="42"/>
      <c r="FX45" s="46"/>
      <c r="FY45" s="46"/>
      <c r="FZ45" s="71"/>
      <c r="GA45" s="71"/>
      <c r="GF45" s="42"/>
      <c r="GG45" s="42"/>
      <c r="GH45" s="42"/>
      <c r="GJ45" s="71" t="n">
        <f aca="false">SUM(GA45,FM45,EY45,EK45,DQ45,DC45,CR45,CG45,BV45)</f>
        <v>1</v>
      </c>
      <c r="GK45" s="71" t="n">
        <f aca="false">SUM(GH45,FT45,FF45,ER45,DX45,DJ45)</f>
        <v>0</v>
      </c>
    </row>
    <row r="46" s="134" customFormat="true" ht="13.2" hidden="false" customHeight="false" outlineLevel="0" collapsed="false">
      <c r="A46" s="116" t="n">
        <v>5</v>
      </c>
      <c r="B46" s="115" t="n">
        <v>39</v>
      </c>
      <c r="C46" s="116" t="n">
        <v>3</v>
      </c>
      <c r="D46" s="116"/>
      <c r="E46" s="116"/>
      <c r="F46" s="116"/>
      <c r="G46" s="117" t="n">
        <v>1484</v>
      </c>
      <c r="H46" s="118"/>
      <c r="I46" s="119" t="n">
        <v>37757</v>
      </c>
      <c r="J46" s="119" t="n">
        <v>37312</v>
      </c>
      <c r="K46" s="117" t="n">
        <v>843</v>
      </c>
      <c r="L46" s="118"/>
      <c r="M46" s="119" t="n">
        <v>37519</v>
      </c>
      <c r="N46" s="119" t="n">
        <v>37333</v>
      </c>
      <c r="O46" s="120" t="n">
        <v>641</v>
      </c>
      <c r="P46" s="120"/>
      <c r="Q46" s="120" t="n">
        <v>-238</v>
      </c>
      <c r="R46" s="121"/>
      <c r="S46" s="122" t="n">
        <f aca="false">+O46/G46</f>
        <v>0.431940700808625</v>
      </c>
      <c r="T46" s="122"/>
      <c r="U46" s="122" t="n">
        <f aca="false">+Q46/(M46-N46)</f>
        <v>-1.27956989247312</v>
      </c>
      <c r="V46" s="121"/>
      <c r="W46" s="121"/>
      <c r="X46" s="121"/>
      <c r="Y46" s="121"/>
      <c r="Z46" s="123"/>
      <c r="AA46" s="123"/>
      <c r="AB46" s="123"/>
      <c r="AC46" s="123"/>
      <c r="AD46" s="124"/>
      <c r="AE46" s="124"/>
      <c r="AF46" s="124"/>
      <c r="AG46" s="125"/>
      <c r="AH46" s="125"/>
      <c r="AI46" s="125"/>
      <c r="AJ46" s="125"/>
      <c r="AK46" s="123"/>
      <c r="AL46" s="123"/>
      <c r="AM46" s="123"/>
      <c r="AN46" s="123"/>
      <c r="AO46" s="115"/>
      <c r="AP46" s="115"/>
      <c r="AQ46" s="115"/>
      <c r="AR46" s="115"/>
      <c r="AS46" s="123"/>
      <c r="AT46" s="123"/>
      <c r="AU46" s="123"/>
      <c r="AV46" s="123"/>
      <c r="AW46" s="115"/>
      <c r="AX46" s="115"/>
      <c r="AY46" s="115"/>
      <c r="AZ46" s="115"/>
      <c r="BA46" s="123"/>
      <c r="BB46" s="123"/>
      <c r="BC46" s="123"/>
      <c r="BD46" s="123"/>
      <c r="BE46" s="123" t="n">
        <f aca="false">SUM(Z46,AK46,AS46,BA46)</f>
        <v>0</v>
      </c>
      <c r="BF46" s="123" t="n">
        <f aca="false">SUM(AA46,AL46,AT46,BB46)</f>
        <v>0</v>
      </c>
      <c r="BG46" s="123" t="n">
        <f aca="false">SUM(AB46,AM46,AU46,BC46)</f>
        <v>0</v>
      </c>
      <c r="BH46" s="123" t="n">
        <f aca="false">SUM(AC46,AN46,AV46,BD46)</f>
        <v>0</v>
      </c>
      <c r="BI46" s="151"/>
      <c r="BJ46" s="126"/>
      <c r="BK46" s="126"/>
      <c r="BL46" s="126"/>
      <c r="BM46" s="126"/>
      <c r="BN46" s="126"/>
      <c r="BO46" s="126"/>
      <c r="BP46" s="116"/>
      <c r="BQ46" s="116"/>
      <c r="BR46" s="127"/>
      <c r="BS46" s="128"/>
      <c r="BT46" s="128"/>
      <c r="BU46" s="128"/>
      <c r="BV46" s="128"/>
      <c r="BW46" s="129"/>
      <c r="BX46" s="129"/>
      <c r="BY46" s="129"/>
      <c r="BZ46" s="129"/>
      <c r="CA46" s="116"/>
      <c r="CB46" s="116"/>
      <c r="CC46" s="127"/>
      <c r="CD46" s="130"/>
      <c r="CE46" s="130"/>
      <c r="CF46" s="128"/>
      <c r="CG46" s="128"/>
      <c r="CH46" s="129"/>
      <c r="CI46" s="129"/>
      <c r="CJ46" s="129"/>
      <c r="CK46" s="129"/>
      <c r="CL46" s="116"/>
      <c r="CM46" s="116"/>
      <c r="CN46" s="127"/>
      <c r="CO46" s="130"/>
      <c r="CP46" s="130"/>
      <c r="CQ46" s="128"/>
      <c r="CR46" s="128"/>
      <c r="CS46" s="131"/>
      <c r="CT46" s="131"/>
      <c r="CU46" s="131"/>
      <c r="CV46" s="131"/>
      <c r="CW46" s="116"/>
      <c r="CX46" s="116"/>
      <c r="CY46" s="127"/>
      <c r="CZ46" s="130"/>
      <c r="DA46" s="130"/>
      <c r="DB46" s="128"/>
      <c r="DC46" s="128"/>
      <c r="DD46" s="116"/>
      <c r="DE46" s="116"/>
      <c r="DF46" s="116"/>
      <c r="DG46" s="116"/>
      <c r="DH46" s="127"/>
      <c r="DI46" s="127"/>
      <c r="DJ46" s="127"/>
      <c r="DK46" s="116"/>
      <c r="DL46" s="116"/>
      <c r="DM46" s="127"/>
      <c r="DN46" s="130"/>
      <c r="DO46" s="130"/>
      <c r="DP46" s="128"/>
      <c r="DQ46" s="128"/>
      <c r="DR46" s="116"/>
      <c r="DS46" s="116"/>
      <c r="DT46" s="116"/>
      <c r="DU46" s="116"/>
      <c r="DV46" s="127"/>
      <c r="DW46" s="127"/>
      <c r="DX46" s="127"/>
      <c r="DY46" s="126"/>
      <c r="DZ46" s="126"/>
      <c r="EA46" s="126"/>
      <c r="EB46" s="126"/>
      <c r="EC46" s="126"/>
      <c r="ED46" s="126"/>
      <c r="EE46" s="116"/>
      <c r="EF46" s="116"/>
      <c r="EG46" s="127"/>
      <c r="EH46" s="130"/>
      <c r="EI46" s="130"/>
      <c r="EJ46" s="128"/>
      <c r="EK46" s="128"/>
      <c r="EL46" s="132"/>
      <c r="EM46" s="132"/>
      <c r="EN46" s="132"/>
      <c r="EO46" s="132"/>
      <c r="EP46" s="127"/>
      <c r="EQ46" s="127"/>
      <c r="ER46" s="127"/>
      <c r="ES46" s="116"/>
      <c r="ET46" s="116"/>
      <c r="EU46" s="127"/>
      <c r="EV46" s="130"/>
      <c r="EW46" s="130"/>
      <c r="EX46" s="128"/>
      <c r="EY46" s="128"/>
      <c r="EZ46" s="132"/>
      <c r="FA46" s="132"/>
      <c r="FB46" s="132"/>
      <c r="FC46" s="132"/>
      <c r="FD46" s="127"/>
      <c r="FE46" s="127"/>
      <c r="FF46" s="127"/>
      <c r="FG46" s="116"/>
      <c r="FH46" s="116"/>
      <c r="FI46" s="127"/>
      <c r="FJ46" s="130"/>
      <c r="FK46" s="130"/>
      <c r="FL46" s="128"/>
      <c r="FM46" s="128"/>
      <c r="FN46" s="116"/>
      <c r="FO46" s="116"/>
      <c r="FP46" s="116"/>
      <c r="FQ46" s="116"/>
      <c r="FR46" s="127"/>
      <c r="FS46" s="127"/>
      <c r="FT46" s="127"/>
      <c r="FU46" s="116"/>
      <c r="FV46" s="116"/>
      <c r="FW46" s="127"/>
      <c r="FX46" s="130"/>
      <c r="FY46" s="130"/>
      <c r="FZ46" s="128"/>
      <c r="GA46" s="128"/>
      <c r="GB46" s="132"/>
      <c r="GC46" s="132"/>
      <c r="GD46" s="132"/>
      <c r="GE46" s="132"/>
      <c r="GF46" s="127"/>
      <c r="GG46" s="127"/>
      <c r="GH46" s="127"/>
      <c r="GI46" s="133"/>
      <c r="GJ46" s="128" t="n">
        <f aca="false">SUM(GA46,FM46,EY46,EK46,DQ46,DC46,CR46,CG46,BV46)</f>
        <v>0</v>
      </c>
      <c r="GK46" s="71" t="n">
        <f aca="false">SUM(GH46,FT46,FF46,ER46,DX46,DJ46)</f>
        <v>0</v>
      </c>
      <c r="GL46" s="133"/>
      <c r="GM46" s="133"/>
    </row>
    <row r="47" s="134" customFormat="true" ht="13.8" hidden="false" customHeight="false" outlineLevel="0" collapsed="false">
      <c r="A47" s="116" t="n">
        <v>5</v>
      </c>
      <c r="B47" s="115" t="n">
        <v>30</v>
      </c>
      <c r="C47" s="116" t="n">
        <v>3</v>
      </c>
      <c r="D47" s="116"/>
      <c r="E47" s="116"/>
      <c r="F47" s="116"/>
      <c r="G47" s="117" t="n">
        <v>1632</v>
      </c>
      <c r="H47" s="118"/>
      <c r="I47" s="135" t="n">
        <v>37488</v>
      </c>
      <c r="J47" s="135" t="n">
        <v>37069</v>
      </c>
      <c r="K47" s="117" t="n">
        <v>1433</v>
      </c>
      <c r="L47" s="118"/>
      <c r="M47" s="135" t="n">
        <v>37355</v>
      </c>
      <c r="N47" s="135" t="n">
        <v>37069</v>
      </c>
      <c r="O47" s="120" t="n">
        <v>199</v>
      </c>
      <c r="P47" s="120"/>
      <c r="Q47" s="120" t="n">
        <v>-133</v>
      </c>
      <c r="R47" s="121"/>
      <c r="S47" s="122" t="n">
        <f aca="false">+O47/G47</f>
        <v>0.121936274509804</v>
      </c>
      <c r="T47" s="122"/>
      <c r="U47" s="122" t="n">
        <f aca="false">+Q47/(M47-N47)</f>
        <v>-0.465034965034965</v>
      </c>
      <c r="V47" s="121"/>
      <c r="W47" s="121"/>
      <c r="X47" s="121"/>
      <c r="Y47" s="121"/>
      <c r="Z47" s="123"/>
      <c r="AA47" s="123"/>
      <c r="AB47" s="123"/>
      <c r="AC47" s="123"/>
      <c r="AD47" s="124"/>
      <c r="AE47" s="124"/>
      <c r="AF47" s="124"/>
      <c r="AG47" s="125"/>
      <c r="AH47" s="125"/>
      <c r="AI47" s="125"/>
      <c r="AJ47" s="125"/>
      <c r="AK47" s="123"/>
      <c r="AL47" s="123"/>
      <c r="AM47" s="123"/>
      <c r="AN47" s="123"/>
      <c r="AO47" s="115"/>
      <c r="AP47" s="115"/>
      <c r="AQ47" s="115"/>
      <c r="AR47" s="115"/>
      <c r="AS47" s="123"/>
      <c r="AT47" s="123"/>
      <c r="AU47" s="123"/>
      <c r="AV47" s="123"/>
      <c r="AW47" s="115"/>
      <c r="AX47" s="115"/>
      <c r="AY47" s="115"/>
      <c r="AZ47" s="115"/>
      <c r="BA47" s="123"/>
      <c r="BB47" s="123"/>
      <c r="BC47" s="123"/>
      <c r="BD47" s="123"/>
      <c r="BE47" s="123" t="n">
        <f aca="false">SUM(Z47,AK47,AS47,BA47)</f>
        <v>0</v>
      </c>
      <c r="BF47" s="123" t="n">
        <f aca="false">SUM(AA47,AL47,AT47,BB47)</f>
        <v>0</v>
      </c>
      <c r="BG47" s="123" t="n">
        <f aca="false">SUM(AB47,AM47,AU47,BC47)</f>
        <v>0</v>
      </c>
      <c r="BH47" s="123" t="n">
        <f aca="false">SUM(AC47,AN47,AV47,BD47)</f>
        <v>0</v>
      </c>
      <c r="BI47" s="151"/>
      <c r="BJ47" s="136" t="n">
        <f aca="false">SUM(BJ48,BJ51)</f>
        <v>0</v>
      </c>
      <c r="BK47" s="136" t="n">
        <f aca="false">SUM(BK48,BK51)</f>
        <v>0</v>
      </c>
      <c r="BL47" s="126"/>
      <c r="BM47" s="126"/>
      <c r="BN47" s="126"/>
      <c r="BO47" s="126"/>
      <c r="BP47" s="137" t="n">
        <f aca="false">SUM(BP48:BP49)</f>
        <v>0</v>
      </c>
      <c r="BQ47" s="137" t="n">
        <f aca="false">SUM(BQ48:BQ49)</f>
        <v>0</v>
      </c>
      <c r="BR47" s="42" t="n">
        <f aca="false">+BP47-BQ47</f>
        <v>0</v>
      </c>
      <c r="BS47" s="128"/>
      <c r="BT47" s="128"/>
      <c r="BU47" s="128" t="n">
        <f aca="false">+BP47/$G47</f>
        <v>0</v>
      </c>
      <c r="BV47" s="71" t="n">
        <f aca="false">+(BP47-BQ47)/$O47</f>
        <v>0</v>
      </c>
      <c r="BW47" s="129"/>
      <c r="BX47" s="129"/>
      <c r="BY47" s="129"/>
      <c r="BZ47" s="129"/>
      <c r="CA47" s="116"/>
      <c r="CB47" s="116"/>
      <c r="CC47" s="127"/>
      <c r="CD47" s="130"/>
      <c r="CE47" s="130"/>
      <c r="CF47" s="128"/>
      <c r="CG47" s="128"/>
      <c r="CH47" s="129"/>
      <c r="CI47" s="129"/>
      <c r="CJ47" s="129"/>
      <c r="CK47" s="129"/>
      <c r="CL47" s="137" t="n">
        <f aca="false">SUM(CL48:CL49)</f>
        <v>0</v>
      </c>
      <c r="CM47" s="137" t="n">
        <f aca="false">SUM(CM48:CM49)</f>
        <v>0</v>
      </c>
      <c r="CN47" s="42" t="n">
        <f aca="false">+CL47-CM47</f>
        <v>0</v>
      </c>
      <c r="CO47" s="71"/>
      <c r="CP47" s="71"/>
      <c r="CQ47" s="71" t="n">
        <f aca="false">+CL47/$G47</f>
        <v>0</v>
      </c>
      <c r="CR47" s="71" t="n">
        <f aca="false">+(CL47-CM47)/$O47</f>
        <v>0</v>
      </c>
      <c r="CS47" s="131"/>
      <c r="CT47" s="131"/>
      <c r="CU47" s="131"/>
      <c r="CV47" s="131"/>
      <c r="CW47" s="116"/>
      <c r="CX47" s="116"/>
      <c r="CY47" s="127"/>
      <c r="CZ47" s="130"/>
      <c r="DA47" s="130"/>
      <c r="DB47" s="128"/>
      <c r="DC47" s="128"/>
      <c r="DD47" s="116"/>
      <c r="DE47" s="116"/>
      <c r="DF47" s="116"/>
      <c r="DG47" s="116"/>
      <c r="DH47" s="127"/>
      <c r="DI47" s="127"/>
      <c r="DJ47" s="127"/>
      <c r="DK47" s="116"/>
      <c r="DL47" s="116"/>
      <c r="DM47" s="127"/>
      <c r="DN47" s="130"/>
      <c r="DO47" s="130"/>
      <c r="DP47" s="128"/>
      <c r="DQ47" s="128"/>
      <c r="DR47" s="116"/>
      <c r="DS47" s="116"/>
      <c r="DT47" s="116"/>
      <c r="DU47" s="116"/>
      <c r="DV47" s="127"/>
      <c r="DW47" s="127"/>
      <c r="DX47" s="127"/>
      <c r="DY47" s="138" t="n">
        <f aca="false">SUM(DY48,DY50,DY54)</f>
        <v>0</v>
      </c>
      <c r="DZ47" s="139" t="n">
        <f aca="false">SUM(DZ48,DZ50,DZ54)</f>
        <v>0</v>
      </c>
      <c r="EA47" s="126"/>
      <c r="EB47" s="126"/>
      <c r="EC47" s="126"/>
      <c r="ED47" s="126"/>
      <c r="EE47" s="137" t="n">
        <f aca="false">EE48</f>
        <v>0</v>
      </c>
      <c r="EF47" s="137" t="n">
        <f aca="false">EF48</f>
        <v>0</v>
      </c>
      <c r="EG47" s="42" t="n">
        <f aca="false">+EE47-EF47</f>
        <v>0</v>
      </c>
      <c r="EH47" s="71"/>
      <c r="EI47" s="71"/>
      <c r="EJ47" s="71" t="n">
        <f aca="false">+EE47/$G47</f>
        <v>0</v>
      </c>
      <c r="EK47" s="71" t="n">
        <f aca="false">+(EE47-EF47)/$O47</f>
        <v>0</v>
      </c>
      <c r="EL47" s="132"/>
      <c r="EM47" s="132"/>
      <c r="EN47" s="132"/>
      <c r="EO47" s="132"/>
      <c r="EP47" s="127"/>
      <c r="EQ47" s="127"/>
      <c r="ER47" s="127"/>
      <c r="ES47" s="140" t="n">
        <f aca="false">SUM(ES48:ES50)</f>
        <v>0</v>
      </c>
      <c r="ET47" s="140" t="n">
        <f aca="false">SUM(ET48:ET50)</f>
        <v>0</v>
      </c>
      <c r="EU47" s="42" t="n">
        <f aca="false">+ES47-ET47</f>
        <v>0</v>
      </c>
      <c r="EV47" s="71"/>
      <c r="EW47" s="71"/>
      <c r="EX47" s="71" t="n">
        <f aca="false">+ES47/$G47</f>
        <v>0</v>
      </c>
      <c r="EY47" s="71" t="n">
        <f aca="false">+(ES47-ET47)/$O47</f>
        <v>0</v>
      </c>
      <c r="EZ47" s="132"/>
      <c r="FA47" s="132"/>
      <c r="FB47" s="132"/>
      <c r="FC47" s="132"/>
      <c r="FD47" s="127"/>
      <c r="FE47" s="127"/>
      <c r="FF47" s="127"/>
      <c r="FG47" s="137" t="n">
        <v>16</v>
      </c>
      <c r="FH47" s="137" t="n">
        <v>13</v>
      </c>
      <c r="FI47" s="42" t="n">
        <f aca="false">+FG47-FH47</f>
        <v>3</v>
      </c>
      <c r="FJ47" s="71" t="n">
        <f aca="false">+FH47/FG47</f>
        <v>0.8125</v>
      </c>
      <c r="FK47" s="71" t="n">
        <f aca="false">+(FG47-FH47)/FG47</f>
        <v>0.1875</v>
      </c>
      <c r="FL47" s="71" t="n">
        <f aca="false">+FG47/$G47</f>
        <v>0.00980392156862745</v>
      </c>
      <c r="FM47" s="71" t="n">
        <f aca="false">+(FG47-FH47)/$O47</f>
        <v>0.0150753768844221</v>
      </c>
      <c r="FN47" s="116"/>
      <c r="FO47" s="116"/>
      <c r="FP47" s="116"/>
      <c r="FQ47" s="116"/>
      <c r="FR47" s="127"/>
      <c r="FS47" s="127"/>
      <c r="FT47" s="127"/>
      <c r="FU47" s="116"/>
      <c r="FV47" s="116"/>
      <c r="FW47" s="127"/>
      <c r="FX47" s="130"/>
      <c r="FY47" s="130"/>
      <c r="FZ47" s="128"/>
      <c r="GA47" s="128"/>
      <c r="GB47" s="132"/>
      <c r="GC47" s="132"/>
      <c r="GD47" s="132"/>
      <c r="GE47" s="132"/>
      <c r="GF47" s="127"/>
      <c r="GG47" s="127"/>
      <c r="GH47" s="127"/>
      <c r="GI47" s="133"/>
      <c r="GJ47" s="128" t="n">
        <f aca="false">SUM(GA47,FM47,EY47,EK47,DQ47,DC47,CR47,CG47,BV47)</f>
        <v>0.0150753768844221</v>
      </c>
      <c r="GK47" s="71" t="n">
        <f aca="false">SUM(GH47,FT47,FF47,ER47,DX47,DJ47)</f>
        <v>0</v>
      </c>
      <c r="GL47" s="133"/>
      <c r="GM47" s="133"/>
    </row>
    <row r="48" customFormat="false" ht="13.8" hidden="false" customHeight="false" outlineLevel="0" collapsed="false">
      <c r="A48" s="37" t="n">
        <v>5</v>
      </c>
      <c r="B48" s="115" t="n">
        <v>13</v>
      </c>
      <c r="C48" s="37" t="n">
        <v>2</v>
      </c>
      <c r="G48" s="63" t="n">
        <v>254590</v>
      </c>
      <c r="H48" s="64" t="n">
        <v>21702886</v>
      </c>
      <c r="I48" s="65" t="n">
        <v>35703</v>
      </c>
      <c r="J48" s="65"/>
      <c r="K48" s="63" t="n">
        <v>274020</v>
      </c>
      <c r="L48" s="64" t="n">
        <v>21778295</v>
      </c>
      <c r="M48" s="65" t="n">
        <v>37072</v>
      </c>
      <c r="N48" s="65" t="n">
        <v>34243</v>
      </c>
      <c r="O48" s="66" t="n">
        <v>-19430</v>
      </c>
      <c r="P48" s="66" t="n">
        <v>-75409</v>
      </c>
      <c r="Q48" s="66" t="n">
        <v>1369</v>
      </c>
      <c r="R48" s="38" t="n">
        <v>5</v>
      </c>
      <c r="S48" s="67" t="n">
        <f aca="false">+O48/G48</f>
        <v>-0.0763187870694057</v>
      </c>
      <c r="T48" s="67" t="n">
        <f aca="false">+P48/H48</f>
        <v>-0.00347460701770262</v>
      </c>
      <c r="U48" s="67" t="n">
        <f aca="false">+Q48/(M48-N48)</f>
        <v>0.483916578296218</v>
      </c>
      <c r="V48" s="38"/>
      <c r="W48" s="64" t="n">
        <v>997371</v>
      </c>
      <c r="X48" s="63" t="n">
        <v>180</v>
      </c>
      <c r="Y48" s="63" t="n">
        <v>2</v>
      </c>
      <c r="Z48" s="68"/>
      <c r="AA48" s="68" t="n">
        <f aca="false">+W48/$P48</f>
        <v>-13.2261533769179</v>
      </c>
      <c r="AB48" s="68" t="n">
        <f aca="false">+X48/$Q48</f>
        <v>0.131482834185537</v>
      </c>
      <c r="AC48" s="68" t="n">
        <f aca="false">+Y48/$R48</f>
        <v>0.4</v>
      </c>
      <c r="AD48" s="69"/>
      <c r="AE48" s="69" t="n">
        <f aca="false">+W48/H48</f>
        <v>0.0459556853406501</v>
      </c>
      <c r="AF48" s="69" t="n">
        <f aca="false">+X48/(M48-N48)</f>
        <v>0.063626723223754</v>
      </c>
      <c r="AG48" s="70"/>
      <c r="AH48" s="70"/>
      <c r="AI48" s="70"/>
      <c r="AJ48" s="70"/>
      <c r="AK48" s="68"/>
      <c r="AL48" s="68"/>
      <c r="AM48" s="68"/>
      <c r="AN48" s="68"/>
      <c r="AP48" s="64" t="n">
        <v>-921962</v>
      </c>
      <c r="AQ48" s="63"/>
      <c r="AR48" s="63" t="n">
        <v>3</v>
      </c>
      <c r="AS48" s="68" t="n">
        <f aca="false">+AO48/$O48</f>
        <v>-0</v>
      </c>
      <c r="AT48" s="68" t="n">
        <f aca="false">+AP48/$P48</f>
        <v>12.2261533769179</v>
      </c>
      <c r="AU48" s="68" t="n">
        <f aca="false">+AQ48/$Q48</f>
        <v>0</v>
      </c>
      <c r="AV48" s="68" t="n">
        <f aca="false">+AR48/$R48</f>
        <v>0.6</v>
      </c>
      <c r="AY48" s="63" t="n">
        <v>1275</v>
      </c>
      <c r="AZ48" s="63" t="n">
        <v>3</v>
      </c>
      <c r="BA48" s="68" t="n">
        <f aca="false">+AW48/$O48</f>
        <v>-0</v>
      </c>
      <c r="BB48" s="68" t="n">
        <f aca="false">+AX48/$P48</f>
        <v>-0</v>
      </c>
      <c r="BC48" s="68" t="n">
        <f aca="false">+AY48/$Q48</f>
        <v>0.931336742147553</v>
      </c>
      <c r="BD48" s="68" t="n">
        <f aca="false">+AZ48/$R48</f>
        <v>0.6</v>
      </c>
      <c r="BE48" s="68" t="n">
        <f aca="false">SUM(Z48,AK48,AS48,BA48)</f>
        <v>0</v>
      </c>
      <c r="BF48" s="68" t="n">
        <f aca="false">SUM(AA48,AL48,AT48,BB48)</f>
        <v>-1</v>
      </c>
      <c r="BG48" s="68" t="n">
        <f aca="false">SUM(AB48,AM48,AU48,BC48)</f>
        <v>1.06281957633309</v>
      </c>
      <c r="BH48" s="68" t="n">
        <f aca="false">SUM(AC48,AN48,AV48,BD48)</f>
        <v>1.6</v>
      </c>
      <c r="BJ48" s="141" t="n">
        <f aca="false">SUM(BJ49,BJ52)</f>
        <v>0</v>
      </c>
      <c r="BK48" s="141" t="n">
        <f aca="false">SUM(BK49,BK52)</f>
        <v>0</v>
      </c>
      <c r="BL48" s="45"/>
      <c r="BM48" s="45"/>
      <c r="BN48" s="45"/>
      <c r="BO48" s="45"/>
      <c r="BP48" s="142" t="n">
        <f aca="false">SUM(BP49:BP50)</f>
        <v>0</v>
      </c>
      <c r="BQ48" s="142" t="n">
        <f aca="false">SUM(BQ49:BQ50)</f>
        <v>0</v>
      </c>
      <c r="BR48" s="42" t="n">
        <f aca="false">+BP48-BQ48</f>
        <v>0</v>
      </c>
      <c r="BS48" s="71"/>
      <c r="BT48" s="71"/>
      <c r="BU48" s="71" t="n">
        <f aca="false">+BP48/$G48</f>
        <v>0</v>
      </c>
      <c r="BV48" s="71" t="n">
        <f aca="false">+(BP48-BQ48)/$O48</f>
        <v>-0</v>
      </c>
      <c r="BW48" s="72"/>
      <c r="BX48" s="72"/>
      <c r="BY48" s="72"/>
      <c r="BZ48" s="72"/>
      <c r="CC48" s="42"/>
      <c r="CD48" s="46"/>
      <c r="CE48" s="46"/>
      <c r="CF48" s="71"/>
      <c r="CG48" s="71"/>
      <c r="CH48" s="72"/>
      <c r="CI48" s="72"/>
      <c r="CJ48" s="72"/>
      <c r="CK48" s="72"/>
      <c r="CL48" s="142" t="n">
        <f aca="false">SUM(CL49:CL50)</f>
        <v>0</v>
      </c>
      <c r="CM48" s="142" t="n">
        <f aca="false">SUM(CM49:CM50)</f>
        <v>0</v>
      </c>
      <c r="CN48" s="42" t="n">
        <f aca="false">+CL48-CM48</f>
        <v>0</v>
      </c>
      <c r="CO48" s="71"/>
      <c r="CP48" s="71"/>
      <c r="CQ48" s="71" t="n">
        <f aca="false">+CL48/$G48</f>
        <v>0</v>
      </c>
      <c r="CR48" s="71" t="n">
        <f aca="false">+(CL48-CM48)/$O48</f>
        <v>-0</v>
      </c>
      <c r="CS48" s="73"/>
      <c r="CT48" s="73"/>
      <c r="CU48" s="73"/>
      <c r="CV48" s="73"/>
      <c r="CY48" s="42"/>
      <c r="CZ48" s="46"/>
      <c r="DA48" s="46"/>
      <c r="DB48" s="71"/>
      <c r="DC48" s="71"/>
      <c r="DM48" s="42"/>
      <c r="DN48" s="46"/>
      <c r="DO48" s="46"/>
      <c r="DP48" s="71"/>
      <c r="DQ48" s="71"/>
      <c r="DV48" s="42"/>
      <c r="DW48" s="42"/>
      <c r="DX48" s="42"/>
      <c r="DY48" s="143" t="n">
        <f aca="false">SUM(DY49,DY51,DY55)</f>
        <v>0</v>
      </c>
      <c r="DZ48" s="144" t="n">
        <f aca="false">SUM(DZ49,DZ51,DZ55)</f>
        <v>0</v>
      </c>
      <c r="EA48" s="45"/>
      <c r="EB48" s="45"/>
      <c r="EC48" s="45"/>
      <c r="ED48" s="45"/>
      <c r="EE48" s="142" t="n">
        <f aca="false">EE49</f>
        <v>0</v>
      </c>
      <c r="EF48" s="142" t="n">
        <f aca="false">EF49</f>
        <v>0</v>
      </c>
      <c r="EG48" s="42" t="n">
        <f aca="false">+EE48-EF48</f>
        <v>0</v>
      </c>
      <c r="EH48" s="71"/>
      <c r="EI48" s="71"/>
      <c r="EJ48" s="71" t="n">
        <f aca="false">+EE48/$G48</f>
        <v>0</v>
      </c>
      <c r="EK48" s="71" t="n">
        <f aca="false">+(EE48-EF48)/$O48</f>
        <v>-0</v>
      </c>
      <c r="EP48" s="42"/>
      <c r="EQ48" s="42"/>
      <c r="ER48" s="42"/>
      <c r="ES48" s="145" t="n">
        <f aca="false">SUM(ES49:ES51)</f>
        <v>0</v>
      </c>
      <c r="ET48" s="145" t="n">
        <f aca="false">SUM(ET49:ET51)</f>
        <v>0</v>
      </c>
      <c r="EU48" s="42" t="n">
        <f aca="false">+ES48-ET48</f>
        <v>0</v>
      </c>
      <c r="EV48" s="71"/>
      <c r="EW48" s="71"/>
      <c r="EX48" s="71" t="n">
        <f aca="false">+ES48/$G48</f>
        <v>0</v>
      </c>
      <c r="EY48" s="71" t="n">
        <f aca="false">+(ES48-ET48)/$O48</f>
        <v>-0</v>
      </c>
      <c r="FD48" s="42"/>
      <c r="FE48" s="42"/>
      <c r="FF48" s="42"/>
      <c r="FG48" s="142" t="n">
        <v>8</v>
      </c>
      <c r="FH48" s="142" t="n">
        <v>13</v>
      </c>
      <c r="FI48" s="42" t="n">
        <f aca="false">+FG48-FH48</f>
        <v>-5</v>
      </c>
      <c r="FJ48" s="71" t="n">
        <f aca="false">+FH48/FG48</f>
        <v>1.625</v>
      </c>
      <c r="FK48" s="71" t="n">
        <f aca="false">+(FG48-FH48)/FG48</f>
        <v>-0.625</v>
      </c>
      <c r="FL48" s="71" t="n">
        <f aca="false">+FG48/$G48</f>
        <v>3.1423072390903E-005</v>
      </c>
      <c r="FM48" s="71" t="n">
        <f aca="false">+(FG48-FH48)/$O48</f>
        <v>0.000257334019557386</v>
      </c>
      <c r="FR48" s="42"/>
      <c r="FS48" s="42"/>
      <c r="FT48" s="42"/>
      <c r="FW48" s="42"/>
      <c r="FX48" s="46"/>
      <c r="FY48" s="46"/>
      <c r="FZ48" s="71"/>
      <c r="GA48" s="71"/>
      <c r="GF48" s="42"/>
      <c r="GG48" s="42"/>
      <c r="GH48" s="42"/>
      <c r="GJ48" s="71" t="n">
        <f aca="false">SUM(GA48,FM48,EY48,EK48,DQ48,DC48,CR48,CG48,BV48)</f>
        <v>0.000257334019557386</v>
      </c>
      <c r="GK48" s="71" t="n">
        <f aca="false">SUM(GH48,FT48,FF48,ER48,DX48,DJ48)</f>
        <v>0</v>
      </c>
    </row>
    <row r="49" customFormat="false" ht="26.4" hidden="false" customHeight="false" outlineLevel="0" collapsed="false">
      <c r="S49" s="52" t="s">
        <v>94</v>
      </c>
      <c r="T49" s="52" t="s">
        <v>95</v>
      </c>
      <c r="U49" s="52" t="s">
        <v>96</v>
      </c>
      <c r="AA49" s="146"/>
      <c r="AB49" s="146"/>
      <c r="EK49" s="30" t="n">
        <v>-170</v>
      </c>
    </row>
    <row r="50" customFormat="false" ht="13.2" hidden="false" customHeight="false" outlineLevel="0" collapsed="false">
      <c r="P50" s="147"/>
      <c r="Q50" s="147"/>
      <c r="R50" s="82"/>
      <c r="S50" s="82"/>
      <c r="T50" s="82"/>
      <c r="U50" s="82"/>
    </row>
    <row r="51" customFormat="false" ht="13.2" hidden="false" customHeight="false" outlineLevel="0" collapsed="false">
      <c r="P51" s="147" t="s">
        <v>138</v>
      </c>
      <c r="Q51" s="147" t="n">
        <f aca="false">AVERAGE(Q$7:Q$48)</f>
        <v>154.904761904762</v>
      </c>
      <c r="R51" s="82"/>
      <c r="S51" s="71" t="n">
        <f aca="false">AVERAGE(S$7:S$48)</f>
        <v>-0.66072036929351</v>
      </c>
      <c r="T51" s="71" t="n">
        <f aca="false">AVERAGE(T$7:T$48)</f>
        <v>-1.73143644018608</v>
      </c>
      <c r="U51" s="71" t="n">
        <f aca="false">AVERAGE(U$7:U$48)</f>
        <v>0.149664466768712</v>
      </c>
      <c r="Y51" s="147" t="s">
        <v>138</v>
      </c>
      <c r="Z51" s="68" t="n">
        <f aca="false">AVERAGE(Z$7:Z$48)</f>
        <v>-0.409848438511404</v>
      </c>
      <c r="AA51" s="68" t="n">
        <f aca="false">AVERAGE(AA$7:AA$48)</f>
        <v>-2.024215928422</v>
      </c>
      <c r="AB51" s="68" t="n">
        <f aca="false">AVERAGE(AB$7:AB$48)</f>
        <v>0.262482630050198</v>
      </c>
      <c r="AC51" s="68" t="n">
        <f aca="false">AVERAGE(AC$7:AC$48)</f>
        <v>0.346666666666667</v>
      </c>
      <c r="AD51" s="68" t="n">
        <f aca="false">AVERAGE(AD$7:AD$48)</f>
        <v>0.148350583606446</v>
      </c>
      <c r="AE51" s="68" t="n">
        <f aca="false">AVERAGE(AE$7:AE$48)</f>
        <v>0.144688362342265</v>
      </c>
      <c r="AF51" s="68" t="n">
        <f aca="false">AVERAGE(AF$7:AF$48)</f>
        <v>0.245257596940133</v>
      </c>
      <c r="AJ51" s="147" t="s">
        <v>138</v>
      </c>
      <c r="AK51" s="68" t="n">
        <f aca="false">AVERAGE(AK$7:AK$48)</f>
        <v>-0.194585231981505</v>
      </c>
      <c r="AL51" s="68" t="n">
        <f aca="false">AVERAGE(AL$7:AL$48)</f>
        <v>-0.220279349598462</v>
      </c>
      <c r="AM51" s="68" t="n">
        <f aca="false">AVERAGE(AM$7:AM$48)</f>
        <v>0.368852459016393</v>
      </c>
      <c r="AN51" s="68" t="e">
        <f aca="false">AVERAGE(AN$7:AN$48)</f>
        <v>#DIV/0!</v>
      </c>
      <c r="AR51" s="147" t="s">
        <v>138</v>
      </c>
      <c r="AS51" s="68" t="n">
        <f aca="false">AVERAGE(AS$7:AS$48)</f>
        <v>-0.359236975156494</v>
      </c>
      <c r="AT51" s="68" t="n">
        <f aca="false">AVERAGE(AT$7:AT$48)</f>
        <v>1.06822973501004</v>
      </c>
      <c r="AU51" s="68" t="n">
        <f aca="false">AVERAGE(AU$7:AU$48)</f>
        <v>0.432243165007582</v>
      </c>
      <c r="AV51" s="68" t="n">
        <f aca="false">AVERAGE(AV$7:AV$48)</f>
        <v>0.576190476190476</v>
      </c>
      <c r="AZ51" s="147" t="s">
        <v>138</v>
      </c>
      <c r="BA51" s="68" t="n">
        <f aca="false">AVERAGE(BA$7:BA$48)</f>
        <v>-0.06915809628671</v>
      </c>
      <c r="BB51" s="68" t="n">
        <f aca="false">AVERAGE(BB$7:BB$48)</f>
        <v>-0.0946860379297222</v>
      </c>
      <c r="BC51" s="68" t="n">
        <f aca="false">AVERAGE(BC$7:BC$48)</f>
        <v>0.736358164416959</v>
      </c>
      <c r="BD51" s="68" t="n">
        <f aca="false">AVERAGE(BD$7:BD$48)</f>
        <v>0.581428571428571</v>
      </c>
      <c r="BE51" s="68" t="n">
        <f aca="false">AVERAGE(BE$7:BE$48)</f>
        <v>-0.197071933175511</v>
      </c>
      <c r="BF51" s="68" t="n">
        <f aca="false">AVERAGE(BF$7:BF$48)</f>
        <v>-0.179674700821297</v>
      </c>
      <c r="BG51" s="68" t="n">
        <f aca="false">AVERAGE(BG$7:BG$48)</f>
        <v>0.419745597355489</v>
      </c>
      <c r="BH51" s="68" t="n">
        <f aca="false">AVERAGE(BH$7:BH$48)</f>
        <v>0.262018140589569</v>
      </c>
      <c r="BQ51" s="147" t="s">
        <v>138</v>
      </c>
      <c r="BR51" s="147"/>
      <c r="BS51" s="148" t="n">
        <f aca="false">AVERAGE(BS$7:BS$48)</f>
        <v>2.33871633215904</v>
      </c>
      <c r="BT51" s="68" t="n">
        <f aca="false">AVERAGE(BT$7:BT$48)</f>
        <v>-1.33871633215904</v>
      </c>
      <c r="BU51" s="68" t="n">
        <f aca="false">AVERAGE(BU$7:BU$48)</f>
        <v>0.132912521107478</v>
      </c>
      <c r="BV51" s="68" t="n">
        <f aca="false">AVERAGE(BV$7:BV$48)</f>
        <v>0.0764290153870881</v>
      </c>
      <c r="CB51" s="147" t="s">
        <v>138</v>
      </c>
      <c r="CC51" s="147"/>
      <c r="CD51" s="68" t="n">
        <f aca="false">AVERAGE(CD$7:CD$48)</f>
        <v>2.4435828583011</v>
      </c>
      <c r="CE51" s="68" t="n">
        <f aca="false">AVERAGE(CE$7:CE$48)</f>
        <v>-1.4435828583011</v>
      </c>
      <c r="CF51" s="68" t="n">
        <f aca="false">AVERAGE(CF$7:CF$48)</f>
        <v>0.0722876512756805</v>
      </c>
      <c r="CG51" s="68" t="n">
        <f aca="false">AVERAGE(CG$7:CG$48)</f>
        <v>-0.384599138055114</v>
      </c>
      <c r="CM51" s="147" t="s">
        <v>138</v>
      </c>
      <c r="CN51" s="147"/>
      <c r="CO51" s="68" t="n">
        <f aca="false">AVERAGE(CO$7:CO$48)</f>
        <v>3.80204216073781</v>
      </c>
      <c r="CP51" s="68" t="n">
        <f aca="false">AVERAGE(CP$7:CP$48)</f>
        <v>-2.80204216073781</v>
      </c>
      <c r="CQ51" s="68" t="n">
        <f aca="false">AVERAGE(CQ$7:CQ$48)</f>
        <v>0.0422542969105533</v>
      </c>
      <c r="CR51" s="68" t="n">
        <f aca="false">AVERAGE(CR$7:CR$48)</f>
        <v>0.216706814316369</v>
      </c>
      <c r="CX51" s="147" t="s">
        <v>138</v>
      </c>
      <c r="CY51" s="147"/>
      <c r="CZ51" s="68" t="n">
        <f aca="false">AVERAGE(CZ$7:CZ$48)</f>
        <v>0.975672215108835</v>
      </c>
      <c r="DA51" s="68" t="n">
        <f aca="false">AVERAGE(DA$7:DA$48)</f>
        <v>0.0243277848911652</v>
      </c>
      <c r="DB51" s="68" t="n">
        <f aca="false">AVERAGE(DB$7:DB$48)</f>
        <v>0.0618525821543722</v>
      </c>
      <c r="DC51" s="68" t="n">
        <f aca="false">AVERAGE(DC$7:DC$48)</f>
        <v>0.0708955223880597</v>
      </c>
      <c r="DG51" s="147" t="s">
        <v>138</v>
      </c>
      <c r="DH51" s="147" t="n">
        <f aca="false">AVERAGE(DH$7:DH$48)</f>
        <v>-121.333333333333</v>
      </c>
      <c r="DI51" s="68" t="n">
        <f aca="false">AVERAGE(DI$7:DI$48)</f>
        <v>-0.232142857142857</v>
      </c>
      <c r="DJ51" s="68" t="n">
        <f aca="false">AVERAGE(DJ$7:DJ$48)</f>
        <v>-0.373716632443532</v>
      </c>
      <c r="DL51" s="147" t="s">
        <v>138</v>
      </c>
      <c r="DM51" s="147"/>
      <c r="DN51" s="68" t="n">
        <f aca="false">AVERAGE(DN$7:DN$48)</f>
        <v>2.84490450309337</v>
      </c>
      <c r="DO51" s="68" t="n">
        <f aca="false">AVERAGE(DO$7:DO$48)</f>
        <v>-1.84490450309337</v>
      </c>
      <c r="DP51" s="68" t="n">
        <f aca="false">AVERAGE(DP$7:DP$48)</f>
        <v>0.0863929629130893</v>
      </c>
      <c r="DQ51" s="68" t="n">
        <f aca="false">AVERAGE(DQ$7:DQ$48)</f>
        <v>0.198910947655092</v>
      </c>
      <c r="DU51" s="147" t="s">
        <v>138</v>
      </c>
      <c r="DV51" s="147" t="n">
        <f aca="false">AVERAGE(DV$7:DV$48)</f>
        <v>-183.65</v>
      </c>
      <c r="DW51" s="68" t="n">
        <f aca="false">AVERAGE(DW$7:DW$48)</f>
        <v>-0.27139176406209</v>
      </c>
      <c r="DX51" s="68" t="n">
        <f aca="false">AVERAGE(DX$7:DX$48)</f>
        <v>-1.03240639995502</v>
      </c>
      <c r="EF51" s="147" t="s">
        <v>138</v>
      </c>
      <c r="EG51" s="147"/>
      <c r="EH51" s="68" t="n">
        <f aca="false">AVERAGE(EH$7:EH$48)</f>
        <v>26.8884824480604</v>
      </c>
      <c r="EI51" s="68" t="n">
        <f aca="false">AVERAGE(EI$7:EI$48)</f>
        <v>-25.8884824480604</v>
      </c>
      <c r="EJ51" s="68" t="n">
        <f aca="false">AVERAGE(EJ$7:EJ$48)</f>
        <v>0.173859966632886</v>
      </c>
      <c r="EK51" s="68" t="n">
        <f aca="false">AVERAGE(EK$7:EK$48)</f>
        <v>0.511477839151339</v>
      </c>
      <c r="EO51" s="147" t="s">
        <v>138</v>
      </c>
      <c r="EP51" s="147" t="n">
        <f aca="false">AVERAGE(EP$7:EP$48)</f>
        <v>-82.5238095238095</v>
      </c>
      <c r="EQ51" s="68" t="n">
        <f aca="false">AVERAGE(EQ$7:EQ$48)</f>
        <v>-0.0508375580019746</v>
      </c>
      <c r="ER51" s="68" t="n">
        <f aca="false">AVERAGE(ER$7:ER$48)</f>
        <v>-0.582543003055948</v>
      </c>
      <c r="ET51" s="147" t="s">
        <v>138</v>
      </c>
      <c r="EU51" s="147"/>
      <c r="EV51" s="68" t="n">
        <f aca="false">AVERAGE(EV$7:EV$48)</f>
        <v>27.8258798319807</v>
      </c>
      <c r="EW51" s="68" t="n">
        <f aca="false">AVERAGE(EW$7:EW$48)</f>
        <v>-26.8258798319807</v>
      </c>
      <c r="EX51" s="68" t="n">
        <f aca="false">AVERAGE(EX$7:EX$48)</f>
        <v>0.204976173500322</v>
      </c>
      <c r="EY51" s="68" t="n">
        <f aca="false">AVERAGE(EY$7:EY$48)</f>
        <v>0.413895175937941</v>
      </c>
      <c r="FC51" s="147" t="s">
        <v>138</v>
      </c>
      <c r="FD51" s="147" t="n">
        <f aca="false">AVERAGE(FD$7:FD$48)</f>
        <v>-181.2</v>
      </c>
      <c r="FE51" s="68" t="n">
        <f aca="false">AVERAGE(FE$7:FE$48)</f>
        <v>-0.561274122183286</v>
      </c>
      <c r="FF51" s="68" t="n">
        <f aca="false">AVERAGE(FF$7:FF$48)</f>
        <v>-1.85596870366976</v>
      </c>
      <c r="FH51" s="147" t="s">
        <v>138</v>
      </c>
      <c r="FI51" s="147"/>
      <c r="FJ51" s="68" t="n">
        <f aca="false">AVERAGE(FJ$7:FJ$48)</f>
        <v>2.11182214762807</v>
      </c>
      <c r="FK51" s="68" t="n">
        <f aca="false">AVERAGE(FK$7:FK$48)</f>
        <v>-1.11182214762807</v>
      </c>
      <c r="FL51" s="68" t="n">
        <f aca="false">AVERAGE(FL$7:FL$48)</f>
        <v>0.206934071259615</v>
      </c>
      <c r="FM51" s="68" t="n">
        <f aca="false">AVERAGE(FM$7:FM$48)</f>
        <v>0.685469995602418</v>
      </c>
      <c r="FQ51" s="147" t="s">
        <v>138</v>
      </c>
      <c r="FR51" s="147" t="n">
        <f aca="false">AVERAGE(FR$7:FR$48)</f>
        <v>-138.888888888889</v>
      </c>
      <c r="FS51" s="68" t="n">
        <f aca="false">AVERAGE(FS$7:FS$48)</f>
        <v>-0.570098085786665</v>
      </c>
      <c r="FT51" s="68" t="n">
        <f aca="false">AVERAGE(FT$7:FT$48)</f>
        <v>-0.790975760627941</v>
      </c>
      <c r="FV51" s="147" t="s">
        <v>138</v>
      </c>
      <c r="FW51" s="147"/>
      <c r="FX51" s="68" t="n">
        <f aca="false">AVERAGE(FX$7:FX$48)</f>
        <v>1.26562052246118</v>
      </c>
      <c r="FY51" s="68" t="n">
        <f aca="false">AVERAGE(FY$7:FY$48)</f>
        <v>-0.265620522461175</v>
      </c>
      <c r="FZ51" s="68" t="n">
        <f aca="false">AVERAGE(FZ$7:FZ$48)</f>
        <v>0.0600236665579225</v>
      </c>
      <c r="GA51" s="68" t="n">
        <f aca="false">AVERAGE(GA$7:GA$48)</f>
        <v>0.0109467557593007</v>
      </c>
      <c r="GE51" s="147" t="s">
        <v>138</v>
      </c>
      <c r="GF51" s="147" t="n">
        <f aca="false">AVERAGE(GF$7:GF$48)</f>
        <v>-58</v>
      </c>
      <c r="GG51" s="68" t="n">
        <f aca="false">AVERAGE(GG$7:GG$48)</f>
        <v>-1.43046415228174</v>
      </c>
      <c r="GH51" s="68" t="n">
        <f aca="false">AVERAGE(GH$7:GH$48)</f>
        <v>-0.33158376419959</v>
      </c>
      <c r="GI51" s="147" t="s">
        <v>138</v>
      </c>
      <c r="GJ51" s="68" t="n">
        <f aca="false">AVERAGE(GJ$7:GJ$48)</f>
        <v>1.04831238277688</v>
      </c>
      <c r="GK51" s="68" t="n">
        <f aca="false">AVERAGE(GK$7:GK$48)</f>
        <v>-2.33334801452029</v>
      </c>
    </row>
    <row r="52" customFormat="false" ht="13.2" hidden="false" customHeight="false" outlineLevel="0" collapsed="false">
      <c r="P52" s="147" t="s">
        <v>139</v>
      </c>
      <c r="Q52" s="147" t="n">
        <f aca="false">STDEV(Q$7:Q$48)</f>
        <v>284.947818031936</v>
      </c>
      <c r="R52" s="82"/>
      <c r="S52" s="71" t="n">
        <f aca="false">STDEV(S$7:S$48)</f>
        <v>4.15853126672238</v>
      </c>
      <c r="T52" s="71" t="n">
        <f aca="false">STDEV(T$7:T$48)</f>
        <v>8.87481577285817</v>
      </c>
      <c r="U52" s="71" t="n">
        <f aca="false">STDEV(U$7:U$48)</f>
        <v>0.382898086741147</v>
      </c>
      <c r="Y52" s="147" t="s">
        <v>139</v>
      </c>
      <c r="Z52" s="68" t="n">
        <f aca="false">STDEV(Z$7:Z$48)</f>
        <v>0.397854608385991</v>
      </c>
      <c r="AA52" s="68" t="n">
        <f aca="false">STDEV(AA$7:AA$48)</f>
        <v>4.97275687938155</v>
      </c>
      <c r="AB52" s="68" t="n">
        <f aca="false">STDEV(AB$7:AB$48)</f>
        <v>0.253746315230765</v>
      </c>
      <c r="AC52" s="68" t="n">
        <f aca="false">STDEV(AC$7:AC$48)</f>
        <v>0.409335504880233</v>
      </c>
      <c r="AD52" s="68" t="n">
        <f aca="false">STDEV(AD$7:AD$48)</f>
        <v>0.0968320071550137</v>
      </c>
      <c r="AE52" s="68" t="n">
        <f aca="false">STDEV(AE$7:AE$48)</f>
        <v>0.0990267087796963</v>
      </c>
      <c r="AF52" s="68" t="n">
        <f aca="false">STDEV(AF$7:AF$48)</f>
        <v>0.26666462833394</v>
      </c>
      <c r="AJ52" s="147" t="s">
        <v>139</v>
      </c>
      <c r="AK52" s="68" t="n">
        <f aca="false">STDEV(AK$7:AK$48)</f>
        <v>0.372673710214817</v>
      </c>
      <c r="AL52" s="68" t="n">
        <f aca="false">STDEV(AL$7:AL$48)</f>
        <v>0.424039312487199</v>
      </c>
      <c r="AM52" s="68" t="n">
        <f aca="false">STDEV(AM$7:AM$48)</f>
        <v>0.52163615005565</v>
      </c>
      <c r="AN52" s="68" t="e">
        <f aca="false">STDEV(AN$7:AN$48)</f>
        <v>#DIV/0!</v>
      </c>
      <c r="AR52" s="147" t="s">
        <v>139</v>
      </c>
      <c r="AS52" s="68" t="n">
        <f aca="false">STDEV(AS$7:AS$48)</f>
        <v>0.553635042155189</v>
      </c>
      <c r="AT52" s="68" t="n">
        <f aca="false">STDEV(AT$7:AT$48)</f>
        <v>4.5336910626984</v>
      </c>
      <c r="AU52" s="68" t="n">
        <f aca="false">STDEV(AU$7:AU$48)</f>
        <v>0.487049127018532</v>
      </c>
      <c r="AV52" s="68" t="n">
        <f aca="false">STDEV(AV$7:AV$48)</f>
        <v>0.423943264077238</v>
      </c>
      <c r="AZ52" s="147" t="s">
        <v>139</v>
      </c>
      <c r="BA52" s="68" t="n">
        <f aca="false">STDEV(BA$7:BA$48)</f>
        <v>0.159669774746693</v>
      </c>
      <c r="BB52" s="68" t="n">
        <f aca="false">STDEV(BB$7:BB$48)</f>
        <v>0.181991189614691</v>
      </c>
      <c r="BC52" s="68" t="n">
        <f aca="false">STDEV(BC$7:BC$48)</f>
        <v>0.398679241847737</v>
      </c>
      <c r="BD52" s="68" t="n">
        <f aca="false">STDEV(BD$7:BD$48)</f>
        <v>0.407528361073638</v>
      </c>
      <c r="BE52" s="68" t="n">
        <f aca="false">STDEV(BE$7:BE$48)</f>
        <v>0.435818728139689</v>
      </c>
      <c r="BF52" s="68" t="n">
        <f aca="false">STDEV(BF$7:BF$48)</f>
        <v>0.455543242632327</v>
      </c>
      <c r="BG52" s="68" t="n">
        <f aca="false">STDEV(BG$7:BG$48)</f>
        <v>0.500055512840927</v>
      </c>
      <c r="BH52" s="68" t="n">
        <f aca="false">STDEV(BH$7:BH$48)</f>
        <v>0.460580964116681</v>
      </c>
      <c r="BQ52" s="147" t="s">
        <v>139</v>
      </c>
      <c r="BR52" s="147"/>
      <c r="BS52" s="148" t="n">
        <f aca="false">STDEV(BS$7:BS$48)</f>
        <v>7.04681180566764</v>
      </c>
      <c r="BT52" s="68" t="n">
        <f aca="false">STDEV(BT$7:BT$48)</f>
        <v>7.04681180566764</v>
      </c>
      <c r="BU52" s="68" t="n">
        <f aca="false">STDEV(BU$7:BU$48)</f>
        <v>0.111461321907284</v>
      </c>
      <c r="BV52" s="68" t="n">
        <f aca="false">STDEV(BV$7:BV$48)</f>
        <v>1.88485163895716</v>
      </c>
      <c r="CB52" s="147" t="s">
        <v>139</v>
      </c>
      <c r="CC52" s="147"/>
      <c r="CD52" s="68" t="n">
        <f aca="false">STDEV(CD$7:CD$48)</f>
        <v>5.59254314751058</v>
      </c>
      <c r="CE52" s="68" t="n">
        <f aca="false">STDEV(CE$7:CE$48)</f>
        <v>5.59254314751058</v>
      </c>
      <c r="CF52" s="68" t="n">
        <f aca="false">STDEV(CF$7:CF$48)</f>
        <v>0.080213107470222</v>
      </c>
      <c r="CG52" s="68" t="n">
        <f aca="false">STDEV(CG$7:CG$48)</f>
        <v>1.74723208337223</v>
      </c>
      <c r="CM52" s="147" t="s">
        <v>139</v>
      </c>
      <c r="CN52" s="147"/>
      <c r="CO52" s="68" t="n">
        <f aca="false">STDEV(CO$7:CO$48)</f>
        <v>7.8054277402123</v>
      </c>
      <c r="CP52" s="68" t="n">
        <f aca="false">STDEV(CP$7:CP$48)</f>
        <v>7.8054277402123</v>
      </c>
      <c r="CQ52" s="68" t="n">
        <f aca="false">STDEV(CQ$7:CQ$48)</f>
        <v>0.0545309962130334</v>
      </c>
      <c r="CR52" s="68" t="n">
        <f aca="false">STDEV(CR$7:CR$48)</f>
        <v>0.659614578419927</v>
      </c>
      <c r="CX52" s="147" t="s">
        <v>139</v>
      </c>
      <c r="CY52" s="147"/>
      <c r="CZ52" s="68" t="n">
        <f aca="false">STDEV(CZ$7:CZ$48)</f>
        <v>0.0421369594671045</v>
      </c>
      <c r="DA52" s="68" t="n">
        <f aca="false">STDEV(DA$7:DA$48)</f>
        <v>0.0421369594671046</v>
      </c>
      <c r="DB52" s="68" t="n">
        <f aca="false">STDEV(DB$7:DB$48)</f>
        <v>0.108590603350619</v>
      </c>
      <c r="DC52" s="68" t="n">
        <f aca="false">STDEV(DC$7:DC$48)</f>
        <v>0.141791044776119</v>
      </c>
      <c r="DG52" s="147" t="s">
        <v>139</v>
      </c>
      <c r="DH52" s="147" t="n">
        <f aca="false">STDEV(DH$7:DH$48)</f>
        <v>210.155497985024</v>
      </c>
      <c r="DI52" s="68" t="n">
        <f aca="false">STDEV(DI$7:DI$48)</f>
        <v>0.328299576979469</v>
      </c>
      <c r="DJ52" s="68" t="n">
        <f aca="false">STDEV(DJ$7:DJ$48)</f>
        <v>0.528515130086044</v>
      </c>
      <c r="DL52" s="147" t="s">
        <v>139</v>
      </c>
      <c r="DM52" s="147"/>
      <c r="DN52" s="68" t="n">
        <f aca="false">STDEV(DN$7:DN$48)</f>
        <v>7.80743360800037</v>
      </c>
      <c r="DO52" s="68" t="n">
        <f aca="false">STDEV(DO$7:DO$48)</f>
        <v>7.80743360800037</v>
      </c>
      <c r="DP52" s="68" t="n">
        <f aca="false">STDEV(DP$7:DP$48)</f>
        <v>0.0816719998070299</v>
      </c>
      <c r="DQ52" s="68" t="n">
        <f aca="false">STDEV(DQ$7:DQ$48)</f>
        <v>0.531849516659427</v>
      </c>
      <c r="DU52" s="147" t="s">
        <v>139</v>
      </c>
      <c r="DV52" s="147" t="n">
        <f aca="false">STDEV(DV$7:DV$48)</f>
        <v>389.137815527718</v>
      </c>
      <c r="DW52" s="68" t="n">
        <f aca="false">STDEV(DW$7:DW$48)</f>
        <v>0.408626423189185</v>
      </c>
      <c r="DX52" s="68" t="n">
        <f aca="false">STDEV(DX$7:DX$48)</f>
        <v>2.42144843017459</v>
      </c>
      <c r="EF52" s="147" t="s">
        <v>139</v>
      </c>
      <c r="EG52" s="147"/>
      <c r="EH52" s="68" t="n">
        <f aca="false">STDEV(EH$7:EH$48)</f>
        <v>121.194809807598</v>
      </c>
      <c r="EI52" s="68" t="n">
        <f aca="false">STDEV(EI$7:EI$48)</f>
        <v>121.194809807598</v>
      </c>
      <c r="EJ52" s="68" t="n">
        <f aca="false">STDEV(EJ$7:EJ$48)</f>
        <v>0.189580971120922</v>
      </c>
      <c r="EK52" s="68" t="n">
        <f aca="false">STDEV(EK$7:EK$48)</f>
        <v>1.51494635918064</v>
      </c>
      <c r="EO52" s="147" t="s">
        <v>139</v>
      </c>
      <c r="EP52" s="147" t="n">
        <f aca="false">STDEV(EP$7:EP$48)</f>
        <v>155.840501490344</v>
      </c>
      <c r="EQ52" s="68" t="n">
        <f aca="false">STDEV(EQ$7:EQ$48)</f>
        <v>1.22749280624261</v>
      </c>
      <c r="ER52" s="68" t="n">
        <f aca="false">STDEV(ER$7:ER$48)</f>
        <v>1.72876413436661</v>
      </c>
      <c r="ET52" s="147" t="s">
        <v>139</v>
      </c>
      <c r="EU52" s="147"/>
      <c r="EV52" s="68" t="n">
        <f aca="false">STDEV(EV$7:EV$48)</f>
        <v>135.873883662853</v>
      </c>
      <c r="EW52" s="68" t="n">
        <f aca="false">STDEV(EW$7:EW$48)</f>
        <v>135.873883662853</v>
      </c>
      <c r="EX52" s="68" t="n">
        <f aca="false">STDEV(EX$7:EX$48)</f>
        <v>0.144685718392077</v>
      </c>
      <c r="EY52" s="68" t="n">
        <f aca="false">STDEV(EY$7:EY$48)</f>
        <v>1.35915489968235</v>
      </c>
      <c r="FC52" s="147" t="s">
        <v>139</v>
      </c>
      <c r="FD52" s="147" t="n">
        <f aca="false">STDEV(FD$7:FD$48)</f>
        <v>265.622225475706</v>
      </c>
      <c r="FE52" s="68" t="n">
        <f aca="false">STDEV(FE$7:FE$48)</f>
        <v>1.01556010310003</v>
      </c>
      <c r="FF52" s="68" t="n">
        <f aca="false">STDEV(FF$7:FF$48)</f>
        <v>4.28734037524545</v>
      </c>
      <c r="FH52" s="147" t="s">
        <v>139</v>
      </c>
      <c r="FI52" s="147"/>
      <c r="FJ52" s="68" t="n">
        <f aca="false">STDEV(FJ$7:FJ$48)</f>
        <v>3.27246232095697</v>
      </c>
      <c r="FK52" s="68" t="n">
        <f aca="false">STDEV(FK$7:FK$48)</f>
        <v>3.27246232095697</v>
      </c>
      <c r="FL52" s="68" t="n">
        <f aca="false">STDEV(FL$7:FL$48)</f>
        <v>0.200815441314374</v>
      </c>
      <c r="FM52" s="68" t="n">
        <f aca="false">STDEV(FM$7:FM$48)</f>
        <v>1.96527355219035</v>
      </c>
      <c r="FQ52" s="147" t="s">
        <v>139</v>
      </c>
      <c r="FR52" s="147" t="n">
        <f aca="false">STDEV(FR$7:FR$48)</f>
        <v>219.274561528084</v>
      </c>
      <c r="FS52" s="68" t="n">
        <f aca="false">STDEV(FS$7:FS$48)</f>
        <v>1.34006443109252</v>
      </c>
      <c r="FT52" s="68" t="n">
        <f aca="false">STDEV(FT$7:FT$48)</f>
        <v>0.934416461871376</v>
      </c>
      <c r="FV52" s="147" t="s">
        <v>139</v>
      </c>
      <c r="FW52" s="147"/>
      <c r="FX52" s="68" t="n">
        <f aca="false">STDEV(FX$7:FX$48)</f>
        <v>1.46108142470383</v>
      </c>
      <c r="FY52" s="68" t="n">
        <f aca="false">STDEV(FY$7:FY$48)</f>
        <v>1.46108142470383</v>
      </c>
      <c r="FZ52" s="68" t="n">
        <f aca="false">STDEV(FZ$7:FZ$48)</f>
        <v>0.0986887210151375</v>
      </c>
      <c r="GA52" s="68" t="n">
        <f aca="false">STDEV(GA$7:GA$48)</f>
        <v>0.269916507159139</v>
      </c>
      <c r="GE52" s="147" t="s">
        <v>139</v>
      </c>
      <c r="GF52" s="147" t="n">
        <f aca="false">STDEV(GF$7:GF$48)</f>
        <v>142.774982585094</v>
      </c>
      <c r="GG52" s="68" t="n">
        <f aca="false">STDEV(GG$7:GG$48)</f>
        <v>4.852205656166</v>
      </c>
      <c r="GH52" s="68" t="n">
        <f aca="false">STDEV(GH$7:GH$48)</f>
        <v>0.490045266183918</v>
      </c>
      <c r="GI52" s="147" t="s">
        <v>139</v>
      </c>
      <c r="GJ52" s="68" t="n">
        <f aca="false">STDEV(GJ$7:GJ$48)</f>
        <v>3.2722009769721</v>
      </c>
      <c r="GK52" s="68" t="n">
        <f aca="false">STDEV(GK$7:GK$48)</f>
        <v>3.95937950943356</v>
      </c>
    </row>
    <row r="53" customFormat="false" ht="13.2" hidden="false" customHeight="false" outlineLevel="0" collapsed="false">
      <c r="A53" s="49"/>
      <c r="P53" s="147" t="s">
        <v>140</v>
      </c>
      <c r="Q53" s="147" t="n">
        <f aca="false">MEDIAN(Q$7:Q$48)</f>
        <v>45.5</v>
      </c>
      <c r="R53" s="82"/>
      <c r="S53" s="71" t="n">
        <f aca="false">MEDIAN(S$7:S$48)</f>
        <v>0.00850937305318004</v>
      </c>
      <c r="T53" s="71" t="n">
        <f aca="false">MEDIAN(T$7:T$48)</f>
        <v>0.00360336194563662</v>
      </c>
      <c r="U53" s="71" t="n">
        <f aca="false">MEDIAN(U$7:U$48)</f>
        <v>0.0812166461412151</v>
      </c>
      <c r="Y53" s="147" t="s">
        <v>140</v>
      </c>
      <c r="Z53" s="68" t="n">
        <f aca="false">MEDIAN(Z$7:Z$48)</f>
        <v>-0.308304326205868</v>
      </c>
      <c r="AA53" s="68" t="n">
        <f aca="false">MEDIAN(AA$7:AA$48)</f>
        <v>-0.308304326205868</v>
      </c>
      <c r="AB53" s="68" t="n">
        <f aca="false">MEDIAN(AB$7:AB$48)</f>
        <v>0.131482834185537</v>
      </c>
      <c r="AC53" s="68" t="n">
        <f aca="false">MEDIAN(AC$7:AC$48)</f>
        <v>0.333333333333333</v>
      </c>
      <c r="AD53" s="68" t="n">
        <f aca="false">MEDIAN(AD$7:AD$48)</f>
        <v>0.198717948717949</v>
      </c>
      <c r="AE53" s="68" t="n">
        <f aca="false">MEDIAN(AE$7:AE$48)</f>
        <v>0.196517706245333</v>
      </c>
      <c r="AF53" s="68" t="n">
        <f aca="false">MEDIAN(AF$7:AF$48)</f>
        <v>0.144965455660371</v>
      </c>
      <c r="AJ53" s="147" t="s">
        <v>140</v>
      </c>
      <c r="AK53" s="68" t="n">
        <f aca="false">MEDIAN(AK$7:AK$48)</f>
        <v>-0.0125126390293225</v>
      </c>
      <c r="AL53" s="68" t="n">
        <f aca="false">MEDIAN(AL$7:AL$48)</f>
        <v>-0.0125126390293225</v>
      </c>
      <c r="AM53" s="68" t="n">
        <f aca="false">MEDIAN(AM$7:AM$48)</f>
        <v>0.368852459016393</v>
      </c>
      <c r="AN53" s="68" t="e">
        <f aca="false">MEDIAN(AN$7:AN$48)</f>
        <v>#VALUE!</v>
      </c>
      <c r="AR53" s="147" t="s">
        <v>140</v>
      </c>
      <c r="AS53" s="68" t="n">
        <f aca="false">MEDIAN(AS$7:AS$48)</f>
        <v>-0.224765401462739</v>
      </c>
      <c r="AT53" s="68" t="n">
        <f aca="false">MEDIAN(AT$7:AT$48)</f>
        <v>-0.224765401462739</v>
      </c>
      <c r="AU53" s="68" t="n">
        <f aca="false">MEDIAN(AU$7:AU$48)</f>
        <v>0.202020202020202</v>
      </c>
      <c r="AV53" s="68" t="n">
        <f aca="false">MEDIAN(AV$7:AV$48)</f>
        <v>0.657142857142857</v>
      </c>
      <c r="AZ53" s="147" t="s">
        <v>140</v>
      </c>
      <c r="BA53" s="68" t="n">
        <f aca="false">MEDIAN(BA$7:BA$48)</f>
        <v>-0</v>
      </c>
      <c r="BB53" s="68" t="n">
        <f aca="false">MEDIAN(BB$7:BB$48)</f>
        <v>0</v>
      </c>
      <c r="BC53" s="68" t="n">
        <f aca="false">MEDIAN(BC$7:BC$48)</f>
        <v>0.966803278688525</v>
      </c>
      <c r="BD53" s="68" t="n">
        <f aca="false">MEDIAN(BD$7:BD$48)</f>
        <v>0.55</v>
      </c>
      <c r="BE53" s="68" t="n">
        <f aca="false">MEDIAN(BE$7:BE$48)</f>
        <v>0</v>
      </c>
      <c r="BF53" s="68" t="n">
        <f aca="false">MEDIAN(BF$7:BF$48)</f>
        <v>0</v>
      </c>
      <c r="BG53" s="68" t="n">
        <f aca="false">MEDIAN(BG$7:BG$48)</f>
        <v>0</v>
      </c>
      <c r="BH53" s="68" t="n">
        <f aca="false">MEDIAN(BH$7:BH$48)</f>
        <v>0</v>
      </c>
      <c r="BQ53" s="147" t="s">
        <v>140</v>
      </c>
      <c r="BR53" s="147"/>
      <c r="BS53" s="148" t="n">
        <f aca="false">MEDIAN(BS$7:BS$48)</f>
        <v>0.923706018708324</v>
      </c>
      <c r="BT53" s="68" t="n">
        <f aca="false">MEDIAN(BT$7:BT$48)</f>
        <v>0.0762939812916766</v>
      </c>
      <c r="BU53" s="68" t="n">
        <f aca="false">MEDIAN(BU$7:BU$48)</f>
        <v>0.0982476299913818</v>
      </c>
      <c r="BV53" s="68" t="n">
        <f aca="false">MEDIAN(BV$7:BV$48)</f>
        <v>0.0323823396061224</v>
      </c>
      <c r="CB53" s="147" t="s">
        <v>140</v>
      </c>
      <c r="CC53" s="147"/>
      <c r="CD53" s="68" t="n">
        <f aca="false">MEDIAN(CD$7:CD$48)</f>
        <v>1</v>
      </c>
      <c r="CE53" s="68" t="n">
        <f aca="false">MEDIAN(CE$7:CE$48)</f>
        <v>0</v>
      </c>
      <c r="CF53" s="68" t="n">
        <f aca="false">MEDIAN(CF$7:CF$48)</f>
        <v>0.056738019630485</v>
      </c>
      <c r="CG53" s="68" t="n">
        <f aca="false">MEDIAN(CG$7:CG$48)</f>
        <v>-0.00268528464017186</v>
      </c>
      <c r="CM53" s="147" t="s">
        <v>140</v>
      </c>
      <c r="CN53" s="147"/>
      <c r="CO53" s="68" t="n">
        <f aca="false">MEDIAN(CO$7:CO$48)</f>
        <v>0.872727272727273</v>
      </c>
      <c r="CP53" s="68" t="n">
        <f aca="false">MEDIAN(CP$7:CP$48)</f>
        <v>0.127272727272727</v>
      </c>
      <c r="CQ53" s="68" t="n">
        <f aca="false">MEDIAN(CQ$7:CQ$48)</f>
        <v>0.0207792207792208</v>
      </c>
      <c r="CR53" s="68" t="n">
        <f aca="false">MEDIAN(CR$7:CR$48)</f>
        <v>-0</v>
      </c>
      <c r="CX53" s="147" t="s">
        <v>140</v>
      </c>
      <c r="CY53" s="147"/>
      <c r="CZ53" s="68" t="n">
        <f aca="false">MEDIAN(CZ$7:CZ$48)</f>
        <v>1</v>
      </c>
      <c r="DA53" s="68" t="n">
        <f aca="false">MEDIAN(DA$7:DA$48)</f>
        <v>0</v>
      </c>
      <c r="DB53" s="68" t="n">
        <f aca="false">MEDIAN(DB$7:DB$48)</f>
        <v>0.0115247563799883</v>
      </c>
      <c r="DC53" s="68" t="n">
        <f aca="false">MEDIAN(DC$7:DC$48)</f>
        <v>0</v>
      </c>
      <c r="DG53" s="147" t="s">
        <v>140</v>
      </c>
      <c r="DH53" s="147" t="n">
        <f aca="false">MEDIAN(DH$7:DH$48)</f>
        <v>0</v>
      </c>
      <c r="DI53" s="68" t="n">
        <f aca="false">MEDIAN(DI$7:DI$48)</f>
        <v>-0.232142857142857</v>
      </c>
      <c r="DJ53" s="68" t="n">
        <f aca="false">MEDIAN(DJ$7:DJ$48)</f>
        <v>-0.373716632443532</v>
      </c>
      <c r="DL53" s="147" t="s">
        <v>140</v>
      </c>
      <c r="DM53" s="147"/>
      <c r="DN53" s="68" t="n">
        <f aca="false">MEDIAN(DN$7:DN$48)</f>
        <v>1</v>
      </c>
      <c r="DO53" s="68" t="n">
        <f aca="false">MEDIAN(DO$7:DO$48)</f>
        <v>0</v>
      </c>
      <c r="DP53" s="68" t="n">
        <f aca="false">MEDIAN(DP$7:DP$48)</f>
        <v>0.0631020476438096</v>
      </c>
      <c r="DQ53" s="68" t="n">
        <f aca="false">MEDIAN(DQ$7:DQ$48)</f>
        <v>0.0300035271438041</v>
      </c>
      <c r="DU53" s="147" t="s">
        <v>140</v>
      </c>
      <c r="DV53" s="147" t="n">
        <f aca="false">MEDIAN(DV$7:DV$48)</f>
        <v>0</v>
      </c>
      <c r="DW53" s="68" t="n">
        <f aca="false">MEDIAN(DW$7:DW$48)</f>
        <v>0</v>
      </c>
      <c r="DX53" s="68" t="n">
        <f aca="false">MEDIAN(DX$7:DX$48)</f>
        <v>0</v>
      </c>
      <c r="EF53" s="147" t="s">
        <v>140</v>
      </c>
      <c r="EG53" s="147"/>
      <c r="EH53" s="68" t="n">
        <f aca="false">MEDIAN(EH$7:EH$48)</f>
        <v>0.966666666666667</v>
      </c>
      <c r="EI53" s="68" t="n">
        <f aca="false">MEDIAN(EI$7:EI$48)</f>
        <v>0.0333333333333333</v>
      </c>
      <c r="EJ53" s="68" t="n">
        <f aca="false">MEDIAN(EJ$7:EJ$48)</f>
        <v>0.116383732541756</v>
      </c>
      <c r="EK53" s="68" t="n">
        <f aca="false">MEDIAN(EK$7:EK$48)</f>
        <v>0.151345768272678</v>
      </c>
      <c r="EO53" s="147" t="s">
        <v>140</v>
      </c>
      <c r="EP53" s="147" t="n">
        <f aca="false">MEDIAN(EP$7:EP$48)</f>
        <v>-11</v>
      </c>
      <c r="EQ53" s="68" t="n">
        <f aca="false">MEDIAN(EQ$7:EQ$48)</f>
        <v>-0.106785777558676</v>
      </c>
      <c r="ER53" s="68" t="n">
        <f aca="false">MEDIAN(ER$7:ER$48)</f>
        <v>-0.0681198910081744</v>
      </c>
      <c r="ET53" s="147" t="s">
        <v>140</v>
      </c>
      <c r="EU53" s="147"/>
      <c r="EV53" s="68" t="n">
        <f aca="false">MEDIAN(EV$7:EV$48)</f>
        <v>1.14859286238445</v>
      </c>
      <c r="EW53" s="68" t="n">
        <f aca="false">MEDIAN(EW$7:EW$48)</f>
        <v>-0.148592862384447</v>
      </c>
      <c r="EX53" s="68" t="n">
        <f aca="false">MEDIAN(EX$7:EX$48)</f>
        <v>0.218014812457015</v>
      </c>
      <c r="EY53" s="68" t="n">
        <f aca="false">MEDIAN(EY$7:EY$48)</f>
        <v>0.244438827098079</v>
      </c>
      <c r="FC53" s="147" t="s">
        <v>140</v>
      </c>
      <c r="FD53" s="147" t="n">
        <f aca="false">MEDIAN(FD$7:FD$48)</f>
        <v>-42</v>
      </c>
      <c r="FE53" s="68" t="n">
        <f aca="false">MEDIAN(FE$7:FE$48)</f>
        <v>-0.250513347022587</v>
      </c>
      <c r="FF53" s="68" t="n">
        <f aca="false">MEDIAN(FF$7:FF$48)</f>
        <v>-0.833333333333333</v>
      </c>
      <c r="FH53" s="147" t="s">
        <v>140</v>
      </c>
      <c r="FI53" s="147"/>
      <c r="FJ53" s="68" t="n">
        <f aca="false">MEDIAN(FJ$7:FJ$48)</f>
        <v>1.18032786885246</v>
      </c>
      <c r="FK53" s="68" t="n">
        <f aca="false">MEDIAN(FK$7:FK$48)</f>
        <v>-0.180327868852459</v>
      </c>
      <c r="FL53" s="68" t="n">
        <f aca="false">MEDIAN(FL$7:FL$48)</f>
        <v>0.116160543639839</v>
      </c>
      <c r="FM53" s="68" t="n">
        <f aca="false">MEDIAN(FM$7:FM$48)</f>
        <v>0.248310209889719</v>
      </c>
      <c r="FQ53" s="147" t="s">
        <v>140</v>
      </c>
      <c r="FR53" s="147" t="n">
        <f aca="false">MEDIAN(FR$7:FR$48)</f>
        <v>-42</v>
      </c>
      <c r="FS53" s="68" t="n">
        <f aca="false">MEDIAN(FS$7:FS$48)</f>
        <v>-0.333333333333333</v>
      </c>
      <c r="FT53" s="68" t="n">
        <f aca="false">MEDIAN(FT$7:FT$48)</f>
        <v>-0.676953125</v>
      </c>
      <c r="FV53" s="147" t="s">
        <v>140</v>
      </c>
      <c r="FW53" s="147"/>
      <c r="FX53" s="68" t="n">
        <f aca="false">MEDIAN(FX$7:FX$48)</f>
        <v>0.883050847457627</v>
      </c>
      <c r="FY53" s="68" t="n">
        <f aca="false">MEDIAN(FY$7:FY$48)</f>
        <v>0.116949152542373</v>
      </c>
      <c r="FZ53" s="68" t="n">
        <f aca="false">MEDIAN(FZ$7:FZ$48)</f>
        <v>0.016606705607157</v>
      </c>
      <c r="GA53" s="68" t="n">
        <f aca="false">MEDIAN(GA$7:GA$48)</f>
        <v>-0</v>
      </c>
      <c r="GE53" s="147" t="s">
        <v>140</v>
      </c>
      <c r="GF53" s="147" t="n">
        <f aca="false">MEDIAN(GF$7:GF$48)</f>
        <v>-0.5</v>
      </c>
      <c r="GG53" s="68" t="n">
        <f aca="false">MEDIAN(GG$7:GG$48)</f>
        <v>0</v>
      </c>
      <c r="GH53" s="68" t="n">
        <f aca="false">MEDIAN(GH$7:GH$48)</f>
        <v>-0.00540540540540541</v>
      </c>
      <c r="GI53" s="147" t="s">
        <v>140</v>
      </c>
      <c r="GJ53" s="68" t="n">
        <f aca="false">MEDIAN(GJ$7:GJ$48)</f>
        <v>0.878656078629361</v>
      </c>
      <c r="GK53" s="68" t="n">
        <f aca="false">MEDIAN(GK$7:GK$48)</f>
        <v>-0.994623655913979</v>
      </c>
    </row>
    <row r="54" customFormat="false" ht="13.2" hidden="false" customHeight="false" outlineLevel="0" collapsed="false">
      <c r="A54" s="49"/>
      <c r="P54" s="147" t="s">
        <v>141</v>
      </c>
      <c r="Q54" s="147" t="n">
        <f aca="false">MIN(Q$7:Q$48)</f>
        <v>-238</v>
      </c>
      <c r="R54" s="82"/>
      <c r="S54" s="71" t="n">
        <f aca="false">MIN(S$7:S$48)</f>
        <v>-26.8888888888889</v>
      </c>
      <c r="T54" s="71" t="n">
        <f aca="false">MIN(T$7:T$48)</f>
        <v>-46.974229276896</v>
      </c>
      <c r="U54" s="71" t="n">
        <f aca="false">MIN(U$7:U$48)</f>
        <v>-1.27956989247312</v>
      </c>
      <c r="Y54" s="147" t="s">
        <v>141</v>
      </c>
      <c r="Z54" s="68" t="n">
        <f aca="false">MIN(Z$7:Z$48)</f>
        <v>-1</v>
      </c>
      <c r="AA54" s="68" t="n">
        <f aca="false">MIN(AA$7:AA$48)</f>
        <v>-13.2261533769179</v>
      </c>
      <c r="AB54" s="68" t="n">
        <f aca="false">MIN(AB$7:AB$48)</f>
        <v>0.101010101010101</v>
      </c>
      <c r="AC54" s="68" t="n">
        <f aca="false">MIN(AC$7:AC$48)</f>
        <v>0</v>
      </c>
      <c r="AD54" s="68" t="n">
        <f aca="false">MIN(AD$7:AD$48)</f>
        <v>0.00669407894736842</v>
      </c>
      <c r="AE54" s="68" t="n">
        <f aca="false">MIN(AE$7:AE$48)</f>
        <v>0.00720672389127325</v>
      </c>
      <c r="AF54" s="68" t="n">
        <f aca="false">MIN(AF$7:AF$48)</f>
        <v>0.0628272251308901</v>
      </c>
      <c r="AJ54" s="147" t="s">
        <v>141</v>
      </c>
      <c r="AK54" s="68" t="n">
        <f aca="false">MIN(AK$7:AK$48)</f>
        <v>-0.753315649867374</v>
      </c>
      <c r="AL54" s="68" t="n">
        <f aca="false">MIN(AL$7:AL$48)</f>
        <v>-0.856092120335202</v>
      </c>
      <c r="AM54" s="68" t="n">
        <f aca="false">MIN(AM$7:AM$48)</f>
        <v>0</v>
      </c>
      <c r="AN54" s="68" t="n">
        <f aca="false">MIN(AN$7:AN$48)</f>
        <v>0</v>
      </c>
      <c r="AR54" s="147" t="s">
        <v>141</v>
      </c>
      <c r="AS54" s="68" t="n">
        <f aca="false">MIN(AS$7:AS$48)</f>
        <v>-1</v>
      </c>
      <c r="AT54" s="68" t="n">
        <f aca="false">MIN(AT$7:AT$48)</f>
        <v>-1.20512820512821</v>
      </c>
      <c r="AU54" s="68" t="n">
        <f aca="false">MIN(AU$7:AU$48)</f>
        <v>0</v>
      </c>
      <c r="AV54" s="68" t="n">
        <f aca="false">MIN(AV$7:AV$48)</f>
        <v>0</v>
      </c>
      <c r="AZ54" s="147" t="s">
        <v>141</v>
      </c>
      <c r="BA54" s="68" t="n">
        <f aca="false">MIN(BA$7:BA$48)</f>
        <v>-0.500505561172902</v>
      </c>
      <c r="BB54" s="68" t="n">
        <f aca="false">MIN(BB$7:BB$48)</f>
        <v>-0.500505561172902</v>
      </c>
      <c r="BC54" s="68" t="n">
        <f aca="false">MIN(BC$7:BC$48)</f>
        <v>0</v>
      </c>
      <c r="BD54" s="68" t="n">
        <f aca="false">MIN(BD$7:BD$48)</f>
        <v>0</v>
      </c>
      <c r="BE54" s="68" t="n">
        <f aca="false">MIN(BE$7:BE$48)</f>
        <v>-1</v>
      </c>
      <c r="BF54" s="68" t="n">
        <f aca="false">MIN(BF$7:BF$48)</f>
        <v>-1.20512820512821</v>
      </c>
      <c r="BG54" s="68" t="n">
        <f aca="false">MIN(BG$7:BG$48)</f>
        <v>0</v>
      </c>
      <c r="BH54" s="68" t="n">
        <f aca="false">MIN(BH$7:BH$48)</f>
        <v>0</v>
      </c>
      <c r="BQ54" s="147" t="s">
        <v>141</v>
      </c>
      <c r="BR54" s="147"/>
      <c r="BS54" s="148" t="n">
        <f aca="false">MIN(BS$7:BS$48)</f>
        <v>0.32</v>
      </c>
      <c r="BT54" s="68" t="n">
        <f aca="false">MIN(BT$7:BT$48)</f>
        <v>-35.8</v>
      </c>
      <c r="BU54" s="68" t="n">
        <f aca="false">MIN(BU$7:BU$48)</f>
        <v>0</v>
      </c>
      <c r="BV54" s="68" t="n">
        <f aca="false">MIN(BV$7:BV$48)</f>
        <v>-7.34705882352941</v>
      </c>
      <c r="CB54" s="147" t="s">
        <v>141</v>
      </c>
      <c r="CC54" s="147"/>
      <c r="CD54" s="68" t="n">
        <f aca="false">MIN(CD$7:CD$48)</f>
        <v>0.175</v>
      </c>
      <c r="CE54" s="68" t="n">
        <f aca="false">MIN(CE$7:CE$48)</f>
        <v>-23</v>
      </c>
      <c r="CF54" s="68" t="n">
        <f aca="false">MIN(CF$7:CF$48)</f>
        <v>0</v>
      </c>
      <c r="CG54" s="68" t="n">
        <f aca="false">MIN(CG$7:CG$48)</f>
        <v>-7.32186732186735</v>
      </c>
      <c r="CM54" s="147" t="s">
        <v>141</v>
      </c>
      <c r="CN54" s="147"/>
      <c r="CO54" s="68" t="n">
        <f aca="false">MIN(CO$7:CO$48)</f>
        <v>0.568840579710145</v>
      </c>
      <c r="CP54" s="68" t="n">
        <f aca="false">MIN(CP$7:CP$48)</f>
        <v>-20.5</v>
      </c>
      <c r="CQ54" s="68" t="n">
        <f aca="false">MIN(CQ$7:CQ$48)</f>
        <v>0</v>
      </c>
      <c r="CR54" s="68" t="n">
        <f aca="false">MIN(CR$7:CR$48)</f>
        <v>-0.0132013201320132</v>
      </c>
      <c r="CX54" s="147" t="s">
        <v>141</v>
      </c>
      <c r="CY54" s="147"/>
      <c r="CZ54" s="68" t="n">
        <f aca="false">MIN(CZ$7:CZ$48)</f>
        <v>0.927016645326505</v>
      </c>
      <c r="DA54" s="68" t="n">
        <f aca="false">MIN(DA$7:DA$48)</f>
        <v>0</v>
      </c>
      <c r="DB54" s="68" t="n">
        <f aca="false">MIN(DB$7:DB$48)</f>
        <v>0</v>
      </c>
      <c r="DC54" s="68" t="n">
        <f aca="false">MIN(DC$7:DC$48)</f>
        <v>-0</v>
      </c>
      <c r="DG54" s="147" t="s">
        <v>141</v>
      </c>
      <c r="DH54" s="147" t="n">
        <f aca="false">MIN(DH$7:DH$48)</f>
        <v>-364</v>
      </c>
      <c r="DI54" s="68" t="n">
        <f aca="false">MIN(DI$7:DI$48)</f>
        <v>-0.464285714285714</v>
      </c>
      <c r="DJ54" s="68" t="n">
        <f aca="false">MIN(DJ$7:DJ$48)</f>
        <v>-0.747433264887064</v>
      </c>
      <c r="DL54" s="147" t="s">
        <v>141</v>
      </c>
      <c r="DM54" s="147"/>
      <c r="DN54" s="68" t="n">
        <f aca="false">MIN(DN$7:DN$48)</f>
        <v>0</v>
      </c>
      <c r="DO54" s="68" t="n">
        <f aca="false">MIN(DO$7:DO$48)</f>
        <v>-36.5</v>
      </c>
      <c r="DP54" s="68" t="n">
        <f aca="false">MIN(DP$7:DP$48)</f>
        <v>0.0054421768707483</v>
      </c>
      <c r="DQ54" s="68" t="n">
        <f aca="false">MIN(DQ$7:DQ$48)</f>
        <v>-0.125</v>
      </c>
      <c r="DU54" s="147" t="s">
        <v>141</v>
      </c>
      <c r="DV54" s="147" t="n">
        <f aca="false">MIN(DV$7:DV$48)</f>
        <v>-1194</v>
      </c>
      <c r="DW54" s="68" t="n">
        <f aca="false">MIN(DW$7:DW$48)</f>
        <v>-1</v>
      </c>
      <c r="DX54" s="68" t="n">
        <f aca="false">MIN(DX$7:DX$48)</f>
        <v>-7.4625</v>
      </c>
      <c r="EF54" s="147" t="s">
        <v>141</v>
      </c>
      <c r="EG54" s="147"/>
      <c r="EH54" s="68" t="n">
        <f aca="false">MIN(EH$7:EH$48)</f>
        <v>0.317365269461078</v>
      </c>
      <c r="EI54" s="68" t="n">
        <f aca="false">MIN(EI$7:EI$48)</f>
        <v>-568.5</v>
      </c>
      <c r="EJ54" s="68" t="n">
        <f aca="false">MIN(EJ$7:EJ$48)</f>
        <v>0</v>
      </c>
      <c r="EK54" s="68" t="n">
        <f aca="false">MIN(EK$7:EK$48)</f>
        <v>-0.464705882352941</v>
      </c>
      <c r="EO54" s="147" t="s">
        <v>141</v>
      </c>
      <c r="EP54" s="147" t="n">
        <f aca="false">MIN(EP$7:EP$48)</f>
        <v>-539</v>
      </c>
      <c r="EQ54" s="68" t="n">
        <f aca="false">MIN(EQ$7:EQ$48)</f>
        <v>-1.61643835616438</v>
      </c>
      <c r="ER54" s="68" t="n">
        <f aca="false">MIN(ER$7:ER$48)</f>
        <v>-7.16666666666667</v>
      </c>
      <c r="ET54" s="147" t="s">
        <v>141</v>
      </c>
      <c r="EU54" s="147"/>
      <c r="EV54" s="68" t="n">
        <f aca="false">MIN(EV$7:EV$48)</f>
        <v>0.536134453781513</v>
      </c>
      <c r="EW54" s="68" t="n">
        <f aca="false">MIN(EW$7:EW$48)</f>
        <v>-693</v>
      </c>
      <c r="EX54" s="68" t="n">
        <f aca="false">MIN(EX$7:EX$48)</f>
        <v>0</v>
      </c>
      <c r="EY54" s="68" t="n">
        <f aca="false">MIN(EY$7:EY$48)</f>
        <v>-2.59259259259259</v>
      </c>
      <c r="FC54" s="147" t="s">
        <v>141</v>
      </c>
      <c r="FD54" s="147" t="n">
        <f aca="false">MIN(FD$7:FD$48)</f>
        <v>-853</v>
      </c>
      <c r="FE54" s="68" t="n">
        <f aca="false">MIN(FE$7:FE$48)</f>
        <v>-4.32142857142857</v>
      </c>
      <c r="FF54" s="68" t="n">
        <f aca="false">MIN(FF$7:FF$48)</f>
        <v>-21</v>
      </c>
      <c r="FH54" s="147" t="s">
        <v>141</v>
      </c>
      <c r="FI54" s="147"/>
      <c r="FJ54" s="68" t="n">
        <f aca="false">MIN(FJ$7:FJ$48)</f>
        <v>0.441176470588235</v>
      </c>
      <c r="FK54" s="68" t="n">
        <f aca="false">MIN(FK$7:FK$48)</f>
        <v>-14.5</v>
      </c>
      <c r="FL54" s="68" t="n">
        <f aca="false">MIN(FL$7:FL$48)</f>
        <v>3.1423072390903E-005</v>
      </c>
      <c r="FM54" s="68" t="n">
        <f aca="false">MIN(FM$7:FM$48)</f>
        <v>-2.8180815876516</v>
      </c>
      <c r="FQ54" s="147" t="s">
        <v>141</v>
      </c>
      <c r="FR54" s="147" t="n">
        <f aca="false">MIN(FR$7:FR$48)</f>
        <v>-823</v>
      </c>
      <c r="FS54" s="68" t="n">
        <f aca="false">MIN(FS$7:FS$48)</f>
        <v>-4.60714285714286</v>
      </c>
      <c r="FT54" s="68" t="n">
        <f aca="false">MIN(FT$7:FT$48)</f>
        <v>-3.5</v>
      </c>
      <c r="FV54" s="147" t="s">
        <v>141</v>
      </c>
      <c r="FW54" s="147"/>
      <c r="FX54" s="68" t="n">
        <f aca="false">MIN(FX$7:FX$48)</f>
        <v>0</v>
      </c>
      <c r="FY54" s="68" t="n">
        <f aca="false">MIN(FY$7:FY$48)</f>
        <v>-4.45</v>
      </c>
      <c r="FZ54" s="68" t="n">
        <f aca="false">MIN(FZ$7:FZ$48)</f>
        <v>0</v>
      </c>
      <c r="GA54" s="68" t="n">
        <f aca="false">MIN(GA$7:GA$48)</f>
        <v>-0.575523704520397</v>
      </c>
      <c r="GE54" s="147" t="s">
        <v>141</v>
      </c>
      <c r="GF54" s="147" t="n">
        <f aca="false">MIN(GF$7:GF$48)</f>
        <v>-652</v>
      </c>
      <c r="GG54" s="68" t="n">
        <f aca="false">MIN(GG$7:GG$48)</f>
        <v>-23</v>
      </c>
      <c r="GH54" s="68" t="n">
        <f aca="false">MIN(GH$7:GH$48)</f>
        <v>-1.16666666666667</v>
      </c>
      <c r="GI54" s="147" t="s">
        <v>141</v>
      </c>
      <c r="GJ54" s="68" t="n">
        <f aca="false">MIN(GJ$7:GJ$48)</f>
        <v>-3.08599779492834</v>
      </c>
      <c r="GK54" s="68" t="n">
        <f aca="false">MIN(GK$7:GK$48)</f>
        <v>-21</v>
      </c>
    </row>
    <row r="55" customFormat="false" ht="13.2" hidden="false" customHeight="false" outlineLevel="0" collapsed="false">
      <c r="A55" s="49"/>
      <c r="P55" s="147" t="s">
        <v>142</v>
      </c>
      <c r="Q55" s="147" t="n">
        <f aca="false">MAX(Q$7:Q$48)</f>
        <v>1369</v>
      </c>
      <c r="R55" s="82"/>
      <c r="S55" s="71" t="n">
        <f aca="false">MAX(S$7:S$48)</f>
        <v>0.501128668171558</v>
      </c>
      <c r="T55" s="71" t="n">
        <f aca="false">MAX(T$7:T$48)</f>
        <v>0.451564828614009</v>
      </c>
      <c r="U55" s="71" t="n">
        <f aca="false">MAX(U$7:U$48)</f>
        <v>0.997734994337486</v>
      </c>
      <c r="Y55" s="147" t="s">
        <v>142</v>
      </c>
      <c r="Z55" s="68" t="n">
        <f aca="false">MAX(Z$7:Z$48)</f>
        <v>0.130630630630631</v>
      </c>
      <c r="AA55" s="68" t="n">
        <f aca="false">MAX(AA$7:AA$48)</f>
        <v>1</v>
      </c>
      <c r="AB55" s="68" t="n">
        <f aca="false">MAX(AB$7:AB$48)</f>
        <v>0.554954954954955</v>
      </c>
      <c r="AC55" s="68" t="n">
        <f aca="false">MAX(AC$7:AC$48)</f>
        <v>1</v>
      </c>
      <c r="AD55" s="68" t="n">
        <f aca="false">MAX(AD$7:AD$48)</f>
        <v>0.259508395711107</v>
      </c>
      <c r="AE55" s="68" t="n">
        <f aca="false">MAX(AE$7:AE$48)</f>
        <v>0.259508395711107</v>
      </c>
      <c r="AF55" s="68" t="n">
        <f aca="false">MAX(AF$7:AF$48)</f>
        <v>0.628272251308901</v>
      </c>
      <c r="AJ55" s="147" t="s">
        <v>142</v>
      </c>
      <c r="AK55" s="68" t="n">
        <f aca="false">MAX(AK$7:AK$48)</f>
        <v>-0</v>
      </c>
      <c r="AL55" s="68" t="n">
        <f aca="false">MAX(AL$7:AL$48)</f>
        <v>0</v>
      </c>
      <c r="AM55" s="68" t="n">
        <f aca="false">MAX(AM$7:AM$48)</f>
        <v>0.737704918032787</v>
      </c>
      <c r="AN55" s="68" t="n">
        <f aca="false">MAX(AN$7:AN$48)</f>
        <v>0</v>
      </c>
      <c r="AR55" s="147" t="s">
        <v>142</v>
      </c>
      <c r="AS55" s="68" t="n">
        <f aca="false">MAX(AS$7:AS$48)</f>
        <v>0.644144144144144</v>
      </c>
      <c r="AT55" s="68" t="n">
        <f aca="false">MAX(AT$7:AT$48)</f>
        <v>12.2261533769179</v>
      </c>
      <c r="AU55" s="68" t="n">
        <f aca="false">MAX(AU$7:AU$48)</f>
        <v>1</v>
      </c>
      <c r="AV55" s="68" t="n">
        <f aca="false">MAX(AV$7:AV$48)</f>
        <v>1</v>
      </c>
      <c r="AZ55" s="147" t="s">
        <v>142</v>
      </c>
      <c r="BA55" s="68" t="n">
        <f aca="false">MAX(BA$7:BA$48)</f>
        <v>-0</v>
      </c>
      <c r="BB55" s="68" t="n">
        <f aca="false">MAX(BB$7:BB$48)</f>
        <v>-0</v>
      </c>
      <c r="BC55" s="68" t="n">
        <f aca="false">MAX(BC$7:BC$48)</f>
        <v>1.16883116883117</v>
      </c>
      <c r="BD55" s="68" t="n">
        <f aca="false">MAX(BD$7:BD$48)</f>
        <v>1</v>
      </c>
      <c r="BE55" s="68" t="n">
        <f aca="false">MAX(BE$7:BE$48)</f>
        <v>0.774774774774775</v>
      </c>
      <c r="BF55" s="68" t="n">
        <f aca="false">MAX(BF$7:BF$48)</f>
        <v>1</v>
      </c>
      <c r="BG55" s="68" t="n">
        <f aca="false">MAX(BG$7:BG$48)</f>
        <v>1.16883116883117</v>
      </c>
      <c r="BH55" s="68" t="n">
        <f aca="false">MAX(BH$7:BH$48)</f>
        <v>1.6</v>
      </c>
      <c r="BQ55" s="147" t="s">
        <v>142</v>
      </c>
      <c r="BR55" s="147"/>
      <c r="BS55" s="148" t="n">
        <f aca="false">MAX(BS$7:BS$48)</f>
        <v>36.8</v>
      </c>
      <c r="BT55" s="68" t="n">
        <f aca="false">MAX(BT$7:BT$48)</f>
        <v>0.68</v>
      </c>
      <c r="BU55" s="68" t="n">
        <f aca="false">MAX(BU$7:BU$48)</f>
        <v>0.372999304105776</v>
      </c>
      <c r="BV55" s="68" t="n">
        <f aca="false">MAX(BV$7:BV$48)</f>
        <v>6.17936117936121</v>
      </c>
      <c r="CB55" s="147" t="s">
        <v>142</v>
      </c>
      <c r="CC55" s="147"/>
      <c r="CD55" s="68" t="n">
        <f aca="false">MAX(CD$7:CD$48)</f>
        <v>24</v>
      </c>
      <c r="CE55" s="68" t="n">
        <f aca="false">MAX(CE$7:CE$48)</f>
        <v>0.825</v>
      </c>
      <c r="CF55" s="68" t="n">
        <f aca="false">MAX(CF$7:CF$48)</f>
        <v>0.354456116570654</v>
      </c>
      <c r="CG55" s="68" t="n">
        <f aca="false">MAX(CG$7:CG$48)</f>
        <v>0.445337620578778</v>
      </c>
      <c r="CM55" s="147" t="s">
        <v>142</v>
      </c>
      <c r="CN55" s="147"/>
      <c r="CO55" s="68" t="n">
        <f aca="false">MAX(CO$7:CO$48)</f>
        <v>21.5</v>
      </c>
      <c r="CP55" s="68" t="n">
        <f aca="false">MAX(CP$7:CP$48)</f>
        <v>0.431159420289855</v>
      </c>
      <c r="CQ55" s="68" t="n">
        <f aca="false">MAX(CQ$7:CQ$48)</f>
        <v>0.150375939849624</v>
      </c>
      <c r="CR55" s="68" t="n">
        <f aca="false">MAX(CR$7:CR$48)</f>
        <v>2.2037037037037</v>
      </c>
      <c r="CX55" s="147" t="s">
        <v>142</v>
      </c>
      <c r="CY55" s="147"/>
      <c r="CZ55" s="68" t="n">
        <f aca="false">MAX(CZ$7:CZ$48)</f>
        <v>1</v>
      </c>
      <c r="DA55" s="68" t="n">
        <f aca="false">MAX(DA$7:DA$48)</f>
        <v>0.0729833546734955</v>
      </c>
      <c r="DB55" s="68" t="n">
        <f aca="false">MAX(DB$7:DB$48)</f>
        <v>0.224360815857512</v>
      </c>
      <c r="DC55" s="68" t="n">
        <f aca="false">MAX(DC$7:DC$48)</f>
        <v>0.283582089552239</v>
      </c>
      <c r="DG55" s="147" t="s">
        <v>142</v>
      </c>
      <c r="DH55" s="147" t="n">
        <f aca="false">MAX(DH$7:DH$48)</f>
        <v>0</v>
      </c>
      <c r="DI55" s="68" t="n">
        <f aca="false">MAX(DI$7:DI$48)</f>
        <v>0</v>
      </c>
      <c r="DJ55" s="68" t="n">
        <f aca="false">MAX(DJ$7:DJ$48)</f>
        <v>0</v>
      </c>
      <c r="DL55" s="147" t="s">
        <v>142</v>
      </c>
      <c r="DM55" s="147"/>
      <c r="DN55" s="68" t="n">
        <f aca="false">MAX(DN$7:DN$48)</f>
        <v>37.5</v>
      </c>
      <c r="DO55" s="68" t="n">
        <f aca="false">MAX(DO$7:DO$48)</f>
        <v>1</v>
      </c>
      <c r="DP55" s="68" t="n">
        <f aca="false">MAX(DP$7:DP$48)</f>
        <v>0.308353221957041</v>
      </c>
      <c r="DQ55" s="68" t="n">
        <f aca="false">MAX(DQ$7:DQ$48)</f>
        <v>2.30958230958232</v>
      </c>
      <c r="DU55" s="147" t="s">
        <v>142</v>
      </c>
      <c r="DV55" s="147" t="n">
        <f aca="false">MAX(DV$7:DV$48)</f>
        <v>14</v>
      </c>
      <c r="DW55" s="68" t="n">
        <f aca="false">MAX(DW$7:DW$48)</f>
        <v>0.25</v>
      </c>
      <c r="DX55" s="68" t="n">
        <f aca="false">MAX(DX$7:DX$48)</f>
        <v>0.238095238095238</v>
      </c>
      <c r="EF55" s="147" t="s">
        <v>142</v>
      </c>
      <c r="EG55" s="147"/>
      <c r="EH55" s="68" t="n">
        <f aca="false">MAX(EH$7:EH$48)</f>
        <v>569.5</v>
      </c>
      <c r="EI55" s="68" t="n">
        <f aca="false">MAX(EI$7:EI$48)</f>
        <v>0.682634730538922</v>
      </c>
      <c r="EJ55" s="68" t="n">
        <f aca="false">MAX(EJ$7:EJ$48)</f>
        <v>0.745727956254272</v>
      </c>
      <c r="EK55" s="68" t="n">
        <f aca="false">MAX(EK$7:EK$48)</f>
        <v>7.43243243243247</v>
      </c>
      <c r="EO55" s="147" t="s">
        <v>142</v>
      </c>
      <c r="EP55" s="147" t="n">
        <f aca="false">MAX(EP$7:EP$48)</f>
        <v>34</v>
      </c>
      <c r="EQ55" s="68" t="n">
        <f aca="false">MAX(EQ$7:EQ$48)</f>
        <v>4.85714285714286</v>
      </c>
      <c r="ER55" s="68" t="n">
        <f aca="false">MAX(ER$7:ER$48)</f>
        <v>1.61904761904762</v>
      </c>
      <c r="ET55" s="147" t="s">
        <v>142</v>
      </c>
      <c r="EU55" s="147"/>
      <c r="EV55" s="68" t="n">
        <f aca="false">MAX(EV$7:EV$48)</f>
        <v>694</v>
      </c>
      <c r="EW55" s="68" t="n">
        <f aca="false">MAX(EW$7:EW$48)</f>
        <v>0.463865546218487</v>
      </c>
      <c r="EX55" s="68" t="n">
        <f aca="false">MAX(EX$7:EX$48)</f>
        <v>0.527431421446384</v>
      </c>
      <c r="EY55" s="68" t="n">
        <f aca="false">MAX(EY$7:EY$48)</f>
        <v>6.2714987714988</v>
      </c>
      <c r="FC55" s="147" t="s">
        <v>142</v>
      </c>
      <c r="FD55" s="147" t="n">
        <f aca="false">MAX(FD$7:FD$48)</f>
        <v>10</v>
      </c>
      <c r="FE55" s="68" t="n">
        <f aca="false">MAX(FE$7:FE$48)</f>
        <v>1</v>
      </c>
      <c r="FF55" s="68" t="n">
        <f aca="false">MAX(FF$7:FF$48)</f>
        <v>0.166666666666667</v>
      </c>
      <c r="FH55" s="147" t="s">
        <v>142</v>
      </c>
      <c r="FI55" s="147"/>
      <c r="FJ55" s="68" t="n">
        <f aca="false">MAX(FJ$7:FJ$48)</f>
        <v>15.5</v>
      </c>
      <c r="FK55" s="68" t="n">
        <f aca="false">MAX(FK$7:FK$48)</f>
        <v>0.558823529411765</v>
      </c>
      <c r="FL55" s="68" t="n">
        <f aca="false">MAX(FL$7:FL$48)</f>
        <v>0.716049382716049</v>
      </c>
      <c r="FM55" s="68" t="n">
        <f aca="false">MAX(FM$7:FM$48)</f>
        <v>7.66470588235294</v>
      </c>
      <c r="FQ55" s="147" t="s">
        <v>142</v>
      </c>
      <c r="FR55" s="147" t="n">
        <f aca="false">MAX(FR$7:FR$48)</f>
        <v>46</v>
      </c>
      <c r="FS55" s="68" t="n">
        <f aca="false">MAX(FS$7:FS$48)</f>
        <v>3.23076923076923</v>
      </c>
      <c r="FT55" s="68" t="n">
        <f aca="false">MAX(FT$7:FT$48)</f>
        <v>1.16666666666667</v>
      </c>
      <c r="FV55" s="147" t="s">
        <v>142</v>
      </c>
      <c r="FW55" s="147"/>
      <c r="FX55" s="68" t="n">
        <f aca="false">MAX(FX$7:FX$48)</f>
        <v>5.45</v>
      </c>
      <c r="FY55" s="68" t="n">
        <f aca="false">MAX(FY$7:FY$48)</f>
        <v>1</v>
      </c>
      <c r="FZ55" s="68" t="n">
        <f aca="false">MAX(FZ$7:FZ$48)</f>
        <v>0.413092550790068</v>
      </c>
      <c r="GA55" s="68" t="n">
        <f aca="false">MAX(GA$7:GA$48)</f>
        <v>0.824324324324324</v>
      </c>
      <c r="GE55" s="147" t="s">
        <v>142</v>
      </c>
      <c r="GF55" s="147" t="n">
        <f aca="false">MAX(GF$7:GF$48)</f>
        <v>4</v>
      </c>
      <c r="GG55" s="68" t="n">
        <f aca="false">MAX(GG$7:GG$48)</f>
        <v>0.166666666666667</v>
      </c>
      <c r="GH55" s="68" t="n">
        <f aca="false">MAX(GH$7:GH$48)</f>
        <v>0.166666666666667</v>
      </c>
      <c r="GI55" s="147" t="s">
        <v>142</v>
      </c>
      <c r="GJ55" s="68" t="n">
        <f aca="false">MAX(GJ$7:GJ$48)</f>
        <v>21.1425061425062</v>
      </c>
      <c r="GK55" s="68" t="n">
        <f aca="false">MAX(GK$7:GK$48)</f>
        <v>0.333333333333333</v>
      </c>
    </row>
    <row r="56" customFormat="false" ht="13.2" hidden="false" customHeight="false" outlineLevel="0" collapsed="false">
      <c r="A56" s="49"/>
      <c r="P56" s="147" t="s">
        <v>143</v>
      </c>
      <c r="Q56" s="147" t="n">
        <f aca="false">COUNTA(Q7:Q48)</f>
        <v>42</v>
      </c>
      <c r="R56" s="82"/>
      <c r="S56" s="147" t="n">
        <f aca="false">COUNTA(S7:S48)</f>
        <v>42</v>
      </c>
      <c r="T56" s="147" t="n">
        <f aca="false">COUNTA(T7:T48)</f>
        <v>28</v>
      </c>
      <c r="U56" s="147" t="n">
        <f aca="false">COUNTA(U7:U48)</f>
        <v>42</v>
      </c>
      <c r="Y56" s="147" t="s">
        <v>143</v>
      </c>
      <c r="Z56" s="147" t="n">
        <f aca="false">COUNTA(Z7:Z48)</f>
        <v>7</v>
      </c>
      <c r="AA56" s="147" t="n">
        <f aca="false">COUNTA(AA7:AA48)</f>
        <v>7</v>
      </c>
      <c r="AB56" s="147" t="n">
        <f aca="false">COUNTA(AB7:AB48)</f>
        <v>3</v>
      </c>
      <c r="AC56" s="147" t="n">
        <f aca="false">COUNTA(AC7:AC48)</f>
        <v>5</v>
      </c>
      <c r="AD56" s="147" t="n">
        <f aca="false">COUNTA(AD7:AD48)</f>
        <v>7</v>
      </c>
      <c r="AE56" s="147" t="n">
        <f aca="false">COUNTA(AE7:AE48)</f>
        <v>7</v>
      </c>
      <c r="AF56" s="147" t="n">
        <f aca="false">COUNTA(AF7:AF48)</f>
        <v>4</v>
      </c>
      <c r="AJ56" s="147" t="s">
        <v>143</v>
      </c>
      <c r="AK56" s="147" t="n">
        <f aca="false">COUNTA(AK7:AK48)</f>
        <v>4</v>
      </c>
      <c r="AL56" s="147" t="n">
        <f aca="false">COUNTA(AL7:AL48)</f>
        <v>4</v>
      </c>
      <c r="AM56" s="147" t="n">
        <f aca="false">COUNTA(AM7:AM48)</f>
        <v>2</v>
      </c>
      <c r="AN56" s="147" t="n">
        <f aca="false">COUNTA(AN7:AN48)</f>
        <v>0</v>
      </c>
      <c r="AR56" s="147" t="s">
        <v>143</v>
      </c>
      <c r="AS56" s="147" t="n">
        <f aca="false">COUNTA(AS7:AS48)</f>
        <v>10</v>
      </c>
      <c r="AT56" s="147" t="n">
        <f aca="false">COUNTA(AT7:AT48)</f>
        <v>8</v>
      </c>
      <c r="AU56" s="147" t="n">
        <f aca="false">COUNTA(AU7:AU48)</f>
        <v>10</v>
      </c>
      <c r="AV56" s="147" t="n">
        <f aca="false">COUNTA(AV7:AV48)</f>
        <v>6</v>
      </c>
      <c r="AZ56" s="147" t="s">
        <v>143</v>
      </c>
      <c r="BA56" s="147" t="n">
        <f aca="false">COUNTA(BA7:BA48)</f>
        <v>15</v>
      </c>
      <c r="BB56" s="147" t="n">
        <f aca="false">COUNTA(BB7:BB48)</f>
        <v>11</v>
      </c>
      <c r="BC56" s="147" t="n">
        <f aca="false">COUNTA(BC7:BC48)</f>
        <v>16</v>
      </c>
      <c r="BD56" s="147" t="n">
        <f aca="false">COUNTA(BD7:BD48)</f>
        <v>10</v>
      </c>
      <c r="BE56" s="147" t="n">
        <f aca="false">COUNTA(BE7:BE48)</f>
        <v>42</v>
      </c>
      <c r="BF56" s="147" t="n">
        <f aca="false">COUNTA(BF7:BF48)</f>
        <v>42</v>
      </c>
      <c r="BG56" s="147" t="n">
        <f aca="false">COUNTA(BG7:BG48)</f>
        <v>42</v>
      </c>
      <c r="BH56" s="147" t="n">
        <f aca="false">COUNTA(BH7:BH48)</f>
        <v>42</v>
      </c>
      <c r="BQ56" s="147" t="s">
        <v>143</v>
      </c>
      <c r="BR56" s="147"/>
      <c r="BS56" s="147" t="n">
        <f aca="false">COUNTA(BS7:BS48)</f>
        <v>26</v>
      </c>
      <c r="BT56" s="147" t="n">
        <f aca="false">COUNTA(BT7:BT48)</f>
        <v>26</v>
      </c>
      <c r="BU56" s="147" t="n">
        <f aca="false">COUNTA(BU7:BU48)</f>
        <v>29</v>
      </c>
      <c r="BV56" s="147" t="n">
        <f aca="false">COUNTA(BV7:BV48)</f>
        <v>28</v>
      </c>
      <c r="CB56" s="147" t="s">
        <v>143</v>
      </c>
      <c r="CC56" s="147"/>
      <c r="CD56" s="147" t="n">
        <f aca="false">COUNTA(CD7:CD48)</f>
        <v>17</v>
      </c>
      <c r="CE56" s="147" t="n">
        <f aca="false">COUNTA(CE7:CE48)</f>
        <v>17</v>
      </c>
      <c r="CF56" s="147" t="n">
        <f aca="false">COUNTA(CF7:CF48)</f>
        <v>18</v>
      </c>
      <c r="CG56" s="147" t="n">
        <f aca="false">COUNTA(CG7:CG48)</f>
        <v>18</v>
      </c>
      <c r="CM56" s="147" t="s">
        <v>143</v>
      </c>
      <c r="CN56" s="147"/>
      <c r="CO56" s="147" t="n">
        <f aca="false">COUNTA(CO7:CO48)</f>
        <v>7</v>
      </c>
      <c r="CP56" s="147" t="n">
        <f aca="false">COUNTA(CP7:CP48)</f>
        <v>7</v>
      </c>
      <c r="CQ56" s="147" t="n">
        <f aca="false">COUNTA(CQ7:CQ48)</f>
        <v>11</v>
      </c>
      <c r="CR56" s="147" t="n">
        <f aca="false">COUNTA(CR7:CR48)</f>
        <v>11</v>
      </c>
      <c r="CX56" s="147" t="s">
        <v>143</v>
      </c>
      <c r="CY56" s="147"/>
      <c r="CZ56" s="147" t="n">
        <f aca="false">COUNTA(CZ7:CZ48)</f>
        <v>3</v>
      </c>
      <c r="DA56" s="147" t="n">
        <f aca="false">COUNTA(DA7:DA48)</f>
        <v>3</v>
      </c>
      <c r="DB56" s="147" t="n">
        <f aca="false">COUNTA(DB7:DB48)</f>
        <v>4</v>
      </c>
      <c r="DC56" s="147" t="n">
        <f aca="false">COUNTA(DC7:DC48)</f>
        <v>4</v>
      </c>
      <c r="DG56" s="147" t="s">
        <v>143</v>
      </c>
      <c r="DH56" s="147" t="n">
        <f aca="false">COUNTA(DH7:DH48)</f>
        <v>3</v>
      </c>
      <c r="DI56" s="147" t="n">
        <f aca="false">COUNTA(DI7:DI48)</f>
        <v>2</v>
      </c>
      <c r="DJ56" s="147" t="n">
        <f aca="false">COUNTA(DJ7:DJ48)</f>
        <v>2</v>
      </c>
      <c r="DL56" s="147" t="s">
        <v>143</v>
      </c>
      <c r="DM56" s="147"/>
      <c r="DN56" s="147" t="n">
        <f aca="false">COUNTA(DN7:DN48)</f>
        <v>22</v>
      </c>
      <c r="DO56" s="147" t="n">
        <f aca="false">COUNTA(DO7:DO48)</f>
        <v>22</v>
      </c>
      <c r="DP56" s="147" t="n">
        <f aca="false">COUNTA(DP7:DP48)</f>
        <v>22</v>
      </c>
      <c r="DQ56" s="147" t="n">
        <f aca="false">COUNTA(DQ7:DQ48)</f>
        <v>20</v>
      </c>
      <c r="DU56" s="147" t="s">
        <v>143</v>
      </c>
      <c r="DV56" s="147" t="n">
        <f aca="false">COUNTA(DV7:DV48)</f>
        <v>20</v>
      </c>
      <c r="DW56" s="147" t="n">
        <f aca="false">COUNTA(DW7:DW48)</f>
        <v>19</v>
      </c>
      <c r="DX56" s="147" t="n">
        <f aca="false">COUNTA(DX7:DX48)</f>
        <v>17</v>
      </c>
      <c r="EF56" s="147" t="s">
        <v>143</v>
      </c>
      <c r="EG56" s="147"/>
      <c r="EH56" s="147" t="n">
        <f aca="false">COUNTA(EH7:EH48)</f>
        <v>22</v>
      </c>
      <c r="EI56" s="147" t="n">
        <f aca="false">COUNTA(EI7:EI48)</f>
        <v>22</v>
      </c>
      <c r="EJ56" s="147" t="n">
        <f aca="false">COUNTA(EJ7:EJ48)</f>
        <v>25</v>
      </c>
      <c r="EK56" s="147" t="n">
        <f aca="false">COUNTA(EK7:EK48)</f>
        <v>24</v>
      </c>
      <c r="EO56" s="147" t="s">
        <v>143</v>
      </c>
      <c r="EP56" s="147" t="n">
        <f aca="false">COUNTA(EP7:EP48)</f>
        <v>21</v>
      </c>
      <c r="EQ56" s="147" t="n">
        <f aca="false">COUNTA(EQ7:EQ48)</f>
        <v>20</v>
      </c>
      <c r="ER56" s="147" t="n">
        <f aca="false">COUNTA(ER7:ER48)</f>
        <v>19</v>
      </c>
      <c r="ET56" s="147" t="s">
        <v>143</v>
      </c>
      <c r="EU56" s="147"/>
      <c r="EV56" s="147" t="n">
        <f aca="false">COUNTA(EV7:EV48)</f>
        <v>26</v>
      </c>
      <c r="EW56" s="147" t="n">
        <f aca="false">COUNTA(EW7:EW48)</f>
        <v>26</v>
      </c>
      <c r="EX56" s="147" t="n">
        <f aca="false">COUNTA(EX7:EX48)</f>
        <v>28</v>
      </c>
      <c r="EY56" s="147" t="n">
        <f aca="false">COUNTA(EY7:EY48)</f>
        <v>27</v>
      </c>
      <c r="FC56" s="147" t="s">
        <v>143</v>
      </c>
      <c r="FD56" s="147" t="n">
        <f aca="false">COUNTA(FD7:FD48)</f>
        <v>25</v>
      </c>
      <c r="FE56" s="147" t="n">
        <f aca="false">COUNTA(FE7:FE48)</f>
        <v>25</v>
      </c>
      <c r="FF56" s="147" t="n">
        <f aca="false">COUNTA(FF7:FF48)</f>
        <v>23</v>
      </c>
      <c r="FH56" s="147" t="s">
        <v>143</v>
      </c>
      <c r="FI56" s="147"/>
      <c r="FJ56" s="147" t="n">
        <f aca="false">COUNTA(FJ7:FJ48)</f>
        <v>27</v>
      </c>
      <c r="FK56" s="147" t="n">
        <f aca="false">COUNTA(FK7:FK48)</f>
        <v>27</v>
      </c>
      <c r="FL56" s="147" t="n">
        <f aca="false">COUNTA(FL7:FL48)</f>
        <v>29</v>
      </c>
      <c r="FM56" s="147" t="n">
        <f aca="false">COUNTA(FM7:FM48)</f>
        <v>27</v>
      </c>
      <c r="FQ56" s="147" t="s">
        <v>143</v>
      </c>
      <c r="FR56" s="147" t="n">
        <f aca="false">COUNTA(FR7:FR48)</f>
        <v>27</v>
      </c>
      <c r="FS56" s="147" t="n">
        <f aca="false">COUNTA(FS7:FS48)</f>
        <v>27</v>
      </c>
      <c r="FT56" s="147" t="n">
        <f aca="false">COUNTA(FT7:FT48)</f>
        <v>24</v>
      </c>
      <c r="FV56" s="147" t="s">
        <v>143</v>
      </c>
      <c r="FW56" s="147"/>
      <c r="FX56" s="147" t="n">
        <f aca="false">COUNTA(FX7:FX48)</f>
        <v>19</v>
      </c>
      <c r="FY56" s="147" t="n">
        <f aca="false">COUNTA(FY7:FY48)</f>
        <v>19</v>
      </c>
      <c r="FZ56" s="147" t="n">
        <f aca="false">COUNTA(FZ7:FZ48)</f>
        <v>21</v>
      </c>
      <c r="GA56" s="147" t="n">
        <f aca="false">COUNTA(GA7:GA48)</f>
        <v>19</v>
      </c>
      <c r="GE56" s="147" t="s">
        <v>143</v>
      </c>
      <c r="GF56" s="147" t="n">
        <f aca="false">COUNTA(GF7:GF48)</f>
        <v>24</v>
      </c>
      <c r="GG56" s="147" t="n">
        <f aca="false">COUNTA(GG7:GG48)</f>
        <v>23</v>
      </c>
      <c r="GH56" s="147" t="n">
        <f aca="false">COUNTA(GH7:GH48)</f>
        <v>21</v>
      </c>
      <c r="GI56" s="147" t="s">
        <v>143</v>
      </c>
      <c r="GJ56" s="147" t="n">
        <f aca="false">COUNTA(GJ7:GJ48)</f>
        <v>42</v>
      </c>
      <c r="GK56" s="147" t="n">
        <f aca="false">COUNTA(GK7:GK48)</f>
        <v>42</v>
      </c>
    </row>
    <row r="57" customFormat="false" ht="13.2" hidden="false" customHeight="false" outlineLevel="0" collapsed="false">
      <c r="A57" s="49"/>
      <c r="P57" s="149" t="s">
        <v>156</v>
      </c>
      <c r="Q57" s="147"/>
      <c r="R57" s="82"/>
      <c r="S57" s="71"/>
      <c r="T57" s="71"/>
      <c r="U57" s="71"/>
      <c r="Y57" s="147"/>
      <c r="Z57" s="68"/>
      <c r="AA57" s="68"/>
      <c r="AB57" s="68"/>
      <c r="AC57" s="68"/>
      <c r="AD57" s="68"/>
      <c r="AE57" s="68"/>
      <c r="AF57" s="68"/>
      <c r="AJ57" s="147"/>
      <c r="AK57" s="68"/>
      <c r="AL57" s="68"/>
      <c r="AM57" s="68"/>
      <c r="AN57" s="68"/>
      <c r="AR57" s="147"/>
      <c r="AS57" s="68"/>
      <c r="AT57" s="68"/>
      <c r="AU57" s="68"/>
      <c r="AV57" s="68"/>
      <c r="AZ57" s="147"/>
      <c r="BA57" s="68"/>
      <c r="BB57" s="68"/>
      <c r="BC57" s="68"/>
      <c r="BD57" s="68"/>
      <c r="BE57" s="68"/>
      <c r="BF57" s="68"/>
      <c r="BG57" s="68"/>
      <c r="BH57" s="68"/>
      <c r="BQ57" s="147"/>
      <c r="BR57" s="147"/>
      <c r="BS57" s="148"/>
      <c r="BT57" s="148"/>
      <c r="BU57" s="148"/>
      <c r="BV57" s="148"/>
      <c r="CB57" s="147"/>
      <c r="CC57" s="147"/>
      <c r="CD57" s="68"/>
      <c r="CE57" s="68"/>
      <c r="CF57" s="148"/>
      <c r="CG57" s="148"/>
      <c r="CM57" s="147"/>
      <c r="CN57" s="147"/>
      <c r="CO57" s="68"/>
      <c r="CP57" s="68"/>
      <c r="CQ57" s="148"/>
      <c r="CR57" s="148"/>
      <c r="CX57" s="147"/>
      <c r="CY57" s="147"/>
      <c r="CZ57" s="68"/>
      <c r="DA57" s="68"/>
      <c r="DB57" s="148"/>
      <c r="DC57" s="148"/>
      <c r="DL57" s="147"/>
      <c r="DM57" s="147"/>
      <c r="DN57" s="68"/>
      <c r="DO57" s="68"/>
      <c r="DP57" s="148"/>
      <c r="DQ57" s="148"/>
      <c r="EF57" s="147"/>
      <c r="EG57" s="147"/>
      <c r="EH57" s="68"/>
      <c r="EI57" s="68"/>
      <c r="EJ57" s="148"/>
      <c r="EK57" s="148"/>
      <c r="ET57" s="147"/>
      <c r="EU57" s="147"/>
      <c r="EV57" s="68"/>
      <c r="EW57" s="68"/>
      <c r="EX57" s="148"/>
      <c r="EY57" s="148"/>
      <c r="FH57" s="147"/>
      <c r="FI57" s="147"/>
      <c r="FJ57" s="68"/>
      <c r="FK57" s="68"/>
      <c r="FL57" s="148"/>
      <c r="FM57" s="148"/>
      <c r="FV57" s="147"/>
      <c r="FW57" s="147"/>
      <c r="FX57" s="68"/>
      <c r="FY57" s="68"/>
      <c r="FZ57" s="148"/>
      <c r="GA57" s="148"/>
    </row>
    <row r="58" customFormat="false" ht="13.2" hidden="false" customHeight="false" outlineLevel="0" collapsed="false">
      <c r="A58" s="49"/>
      <c r="P58" s="147" t="s">
        <v>138</v>
      </c>
      <c r="Q58" s="147"/>
      <c r="R58" s="82"/>
      <c r="S58" s="71" t="n">
        <f aca="false">AVERAGE(S$7:S$26,S28:S48)</f>
        <v>-0.0210089419863052</v>
      </c>
      <c r="T58" s="71" t="n">
        <f aca="false">AVERAGE(T$7:T$26,T28:T48)</f>
        <v>-0.0557774462338588</v>
      </c>
      <c r="U58" s="71" t="n">
        <f aca="false">AVERAGE(U$7:U$26,U28:U48)</f>
        <v>0.128979819754839</v>
      </c>
      <c r="Y58" s="147"/>
      <c r="Z58" s="71"/>
      <c r="AA58" s="71"/>
      <c r="AB58" s="71"/>
      <c r="AC58" s="71"/>
      <c r="AD58" s="71"/>
      <c r="AE58" s="71"/>
      <c r="AF58" s="71"/>
      <c r="AJ58" s="147"/>
      <c r="AK58" s="68"/>
      <c r="AL58" s="68"/>
      <c r="AM58" s="68"/>
      <c r="AN58" s="68"/>
      <c r="AR58" s="147"/>
      <c r="AS58" s="68"/>
      <c r="AT58" s="68"/>
      <c r="AU58" s="68"/>
      <c r="AV58" s="68"/>
      <c r="AZ58" s="147"/>
      <c r="BA58" s="68"/>
      <c r="BB58" s="68"/>
      <c r="BC58" s="68"/>
      <c r="BD58" s="68"/>
      <c r="BE58" s="68"/>
      <c r="BF58" s="68"/>
      <c r="BG58" s="68"/>
      <c r="BH58" s="68"/>
      <c r="BQ58" s="147"/>
      <c r="BR58" s="147"/>
      <c r="BS58" s="148"/>
      <c r="BT58" s="148"/>
      <c r="BU58" s="148"/>
      <c r="BV58" s="148"/>
      <c r="CB58" s="147"/>
      <c r="CC58" s="147"/>
      <c r="CD58" s="68"/>
      <c r="CE58" s="68"/>
      <c r="CF58" s="148"/>
      <c r="CG58" s="148"/>
      <c r="CM58" s="147"/>
      <c r="CN58" s="147"/>
      <c r="CO58" s="68"/>
      <c r="CP58" s="68"/>
      <c r="CQ58" s="148"/>
      <c r="CR58" s="148"/>
      <c r="CX58" s="147"/>
      <c r="CY58" s="147"/>
      <c r="CZ58" s="68"/>
      <c r="DA58" s="68"/>
      <c r="DB58" s="148"/>
      <c r="DC58" s="148"/>
      <c r="DL58" s="147"/>
      <c r="DM58" s="147"/>
      <c r="DN58" s="68"/>
      <c r="DO58" s="68"/>
      <c r="DP58" s="148"/>
      <c r="DQ58" s="148"/>
      <c r="EF58" s="147"/>
      <c r="EG58" s="147"/>
      <c r="EH58" s="68"/>
      <c r="EI58" s="68"/>
      <c r="EJ58" s="148"/>
      <c r="EK58" s="148"/>
      <c r="ET58" s="147"/>
      <c r="EU58" s="147"/>
      <c r="EV58" s="68"/>
      <c r="EW58" s="68"/>
      <c r="EX58" s="148"/>
      <c r="EY58" s="148"/>
      <c r="FH58" s="147"/>
      <c r="FI58" s="147"/>
      <c r="FJ58" s="68"/>
      <c r="FK58" s="68"/>
      <c r="FL58" s="148"/>
      <c r="FM58" s="148"/>
      <c r="FV58" s="147"/>
      <c r="FW58" s="147"/>
      <c r="FX58" s="68"/>
      <c r="FY58" s="68"/>
      <c r="FZ58" s="148"/>
      <c r="GA58" s="148"/>
    </row>
    <row r="59" customFormat="false" ht="13.2" hidden="false" customHeight="false" outlineLevel="0" collapsed="false">
      <c r="A59" s="49"/>
      <c r="P59" s="147" t="s">
        <v>139</v>
      </c>
      <c r="Q59" s="147"/>
      <c r="R59" s="82"/>
      <c r="S59" s="71" t="n">
        <f aca="false">STDEV(S$7:S$26,S28:S48)</f>
        <v>0.329142489546452</v>
      </c>
      <c r="T59" s="71" t="n">
        <f aca="false">STDEV(T$7:T$26,T28:T48)</f>
        <v>0.385396332706341</v>
      </c>
      <c r="U59" s="71" t="n">
        <f aca="false">STDEV(U$7:U$26,U28:U48)</f>
        <v>0.363121297874239</v>
      </c>
      <c r="Y59" s="147"/>
      <c r="Z59" s="71"/>
      <c r="AA59" s="71"/>
      <c r="AB59" s="71"/>
      <c r="AC59" s="71"/>
      <c r="AD59" s="71"/>
      <c r="AE59" s="71"/>
      <c r="AF59" s="71"/>
      <c r="AJ59" s="147"/>
      <c r="AK59" s="68"/>
      <c r="AL59" s="68"/>
      <c r="AM59" s="68"/>
      <c r="AN59" s="68"/>
      <c r="AR59" s="147"/>
      <c r="AS59" s="68"/>
      <c r="AT59" s="68"/>
      <c r="AU59" s="68"/>
      <c r="AV59" s="68"/>
      <c r="AZ59" s="147"/>
      <c r="BA59" s="68"/>
      <c r="BB59" s="68"/>
      <c r="BC59" s="68"/>
      <c r="BD59" s="68"/>
      <c r="BE59" s="68"/>
      <c r="BF59" s="68"/>
      <c r="BG59" s="68"/>
      <c r="BH59" s="68"/>
      <c r="BQ59" s="147"/>
      <c r="BR59" s="147"/>
      <c r="BS59" s="148"/>
      <c r="BT59" s="148"/>
      <c r="BU59" s="148"/>
      <c r="BV59" s="148"/>
      <c r="CB59" s="147"/>
      <c r="CC59" s="147"/>
      <c r="CD59" s="68"/>
      <c r="CE59" s="68"/>
      <c r="CF59" s="148"/>
      <c r="CG59" s="148"/>
      <c r="CM59" s="147"/>
      <c r="CN59" s="147"/>
      <c r="CO59" s="68"/>
      <c r="CP59" s="68"/>
      <c r="CQ59" s="148"/>
      <c r="CR59" s="148"/>
      <c r="CX59" s="147"/>
      <c r="CY59" s="147"/>
      <c r="CZ59" s="68"/>
      <c r="DA59" s="68"/>
      <c r="DB59" s="148"/>
      <c r="DC59" s="148"/>
      <c r="DL59" s="147"/>
      <c r="DM59" s="147"/>
      <c r="DN59" s="68"/>
      <c r="DO59" s="68"/>
      <c r="DP59" s="148"/>
      <c r="DQ59" s="148"/>
      <c r="EF59" s="147"/>
      <c r="EG59" s="147"/>
      <c r="EH59" s="68"/>
      <c r="EI59" s="68"/>
      <c r="EJ59" s="148"/>
      <c r="EK59" s="148"/>
      <c r="ET59" s="147"/>
      <c r="EU59" s="147"/>
      <c r="EV59" s="68"/>
      <c r="EW59" s="68"/>
      <c r="EX59" s="148"/>
      <c r="EY59" s="148"/>
      <c r="FH59" s="147"/>
      <c r="FI59" s="147"/>
      <c r="FJ59" s="68"/>
      <c r="FK59" s="68"/>
      <c r="FL59" s="148"/>
      <c r="FM59" s="148"/>
      <c r="FV59" s="147"/>
      <c r="FW59" s="147"/>
      <c r="FX59" s="68"/>
      <c r="FY59" s="68"/>
      <c r="FZ59" s="148"/>
      <c r="GA59" s="148"/>
    </row>
    <row r="60" customFormat="false" ht="13.2" hidden="false" customHeight="false" outlineLevel="0" collapsed="false">
      <c r="A60" s="49"/>
      <c r="P60" s="147" t="s">
        <v>140</v>
      </c>
      <c r="Q60" s="147"/>
      <c r="R60" s="82"/>
      <c r="S60" s="71" t="n">
        <f aca="false">MEDIAN(S$7:S$26,S28:S48)</f>
        <v>0.0170187461063601</v>
      </c>
      <c r="T60" s="71" t="n">
        <f aca="false">MEDIAN(T$7:T$26,T28:T48)</f>
        <v>0.00720672389127325</v>
      </c>
      <c r="U60" s="71" t="n">
        <f aca="false">MEDIAN(U$7:U$26,U28:U48)</f>
        <v>0.0738916256157636</v>
      </c>
      <c r="Y60" s="147"/>
      <c r="Z60" s="71"/>
      <c r="AA60" s="71"/>
      <c r="AB60" s="71"/>
      <c r="AC60" s="71"/>
      <c r="AD60" s="71"/>
      <c r="AE60" s="71"/>
      <c r="AF60" s="71"/>
      <c r="AJ60" s="147"/>
      <c r="AK60" s="68"/>
      <c r="AL60" s="68"/>
      <c r="AM60" s="68"/>
      <c r="AN60" s="68"/>
      <c r="AR60" s="147"/>
      <c r="AS60" s="68"/>
      <c r="AT60" s="68"/>
      <c r="AU60" s="68"/>
      <c r="AV60" s="68"/>
      <c r="AZ60" s="147"/>
      <c r="BA60" s="68"/>
      <c r="BB60" s="68"/>
      <c r="BC60" s="68"/>
      <c r="BD60" s="68"/>
      <c r="BE60" s="68"/>
      <c r="BF60" s="68"/>
      <c r="BG60" s="68"/>
      <c r="BH60" s="68"/>
      <c r="BQ60" s="147"/>
      <c r="BR60" s="147"/>
      <c r="BS60" s="148"/>
      <c r="BT60" s="148"/>
      <c r="BU60" s="148"/>
      <c r="BV60" s="148"/>
      <c r="CB60" s="147"/>
      <c r="CC60" s="147"/>
      <c r="CD60" s="68"/>
      <c r="CE60" s="68"/>
      <c r="CF60" s="148"/>
      <c r="CG60" s="148"/>
      <c r="CM60" s="147"/>
      <c r="CN60" s="147"/>
      <c r="CO60" s="68"/>
      <c r="CP60" s="68"/>
      <c r="CQ60" s="148"/>
      <c r="CR60" s="148"/>
      <c r="CX60" s="147"/>
      <c r="CY60" s="147"/>
      <c r="CZ60" s="68"/>
      <c r="DA60" s="68"/>
      <c r="DB60" s="148"/>
      <c r="DC60" s="148"/>
      <c r="DL60" s="147"/>
      <c r="DM60" s="147"/>
      <c r="DN60" s="68"/>
      <c r="DO60" s="68"/>
      <c r="DP60" s="148"/>
      <c r="DQ60" s="148"/>
      <c r="EF60" s="147"/>
      <c r="EG60" s="147"/>
      <c r="EH60" s="68"/>
      <c r="EI60" s="68"/>
      <c r="EJ60" s="148"/>
      <c r="EK60" s="148"/>
      <c r="ET60" s="147"/>
      <c r="EU60" s="147"/>
      <c r="EV60" s="68"/>
      <c r="EW60" s="68"/>
      <c r="EX60" s="148"/>
      <c r="EY60" s="148"/>
      <c r="FH60" s="147"/>
      <c r="FI60" s="147"/>
      <c r="FJ60" s="68"/>
      <c r="FK60" s="68"/>
      <c r="FL60" s="148"/>
      <c r="FM60" s="148"/>
      <c r="FV60" s="147"/>
      <c r="FW60" s="147"/>
      <c r="FX60" s="68"/>
      <c r="FY60" s="68"/>
      <c r="FZ60" s="148"/>
      <c r="GA60" s="148"/>
    </row>
    <row r="61" customFormat="false" ht="13.2" hidden="false" customHeight="false" outlineLevel="0" collapsed="false">
      <c r="A61" s="49"/>
      <c r="P61" s="147" t="s">
        <v>141</v>
      </c>
      <c r="Q61" s="147"/>
      <c r="R61" s="82"/>
      <c r="S61" s="71" t="n">
        <f aca="false">MIN(S$7:S$26,S28:S48)</f>
        <v>-0.949033765130601</v>
      </c>
      <c r="T61" s="71" t="n">
        <f aca="false">MIN(T$7:T$26,T28:T48)</f>
        <v>-1.396988225782</v>
      </c>
      <c r="U61" s="71" t="n">
        <f aca="false">MIN(U$7:U$26,U28:U48)</f>
        <v>-1.27956989247312</v>
      </c>
      <c r="Y61" s="147"/>
      <c r="Z61" s="71"/>
      <c r="AA61" s="71"/>
      <c r="AB61" s="71"/>
      <c r="AC61" s="71"/>
      <c r="AD61" s="71"/>
      <c r="AE61" s="71"/>
      <c r="AF61" s="71"/>
      <c r="AJ61" s="147"/>
      <c r="AK61" s="68"/>
      <c r="AL61" s="68"/>
      <c r="AM61" s="68"/>
      <c r="AN61" s="68"/>
      <c r="AR61" s="147"/>
      <c r="AS61" s="68"/>
      <c r="AT61" s="68"/>
      <c r="AU61" s="68"/>
      <c r="AV61" s="68"/>
      <c r="AZ61" s="147"/>
      <c r="BA61" s="68"/>
      <c r="BB61" s="68"/>
      <c r="BC61" s="68"/>
      <c r="BD61" s="68"/>
      <c r="BE61" s="68"/>
      <c r="BF61" s="68"/>
      <c r="BG61" s="68"/>
      <c r="BH61" s="68"/>
      <c r="BQ61" s="147"/>
      <c r="BR61" s="147"/>
      <c r="BS61" s="148"/>
      <c r="BT61" s="148"/>
      <c r="BU61" s="148"/>
      <c r="BV61" s="148"/>
      <c r="CB61" s="147"/>
      <c r="CC61" s="147"/>
      <c r="CD61" s="68"/>
      <c r="CE61" s="68"/>
      <c r="CF61" s="148"/>
      <c r="CG61" s="148"/>
      <c r="CM61" s="147"/>
      <c r="CN61" s="147"/>
      <c r="CO61" s="68"/>
      <c r="CP61" s="68"/>
      <c r="CQ61" s="148"/>
      <c r="CR61" s="148"/>
      <c r="CX61" s="147"/>
      <c r="CY61" s="147"/>
      <c r="CZ61" s="68"/>
      <c r="DA61" s="68"/>
      <c r="DB61" s="148"/>
      <c r="DC61" s="148"/>
      <c r="DL61" s="147"/>
      <c r="DM61" s="147"/>
      <c r="DN61" s="68"/>
      <c r="DO61" s="68"/>
      <c r="DP61" s="148"/>
      <c r="DQ61" s="148"/>
      <c r="EF61" s="147"/>
      <c r="EG61" s="147"/>
      <c r="EH61" s="68"/>
      <c r="EI61" s="68"/>
      <c r="EJ61" s="148"/>
      <c r="EK61" s="148"/>
      <c r="ET61" s="147"/>
      <c r="EU61" s="147"/>
      <c r="EV61" s="68"/>
      <c r="EW61" s="68"/>
      <c r="EX61" s="148"/>
      <c r="EY61" s="148"/>
      <c r="FH61" s="147"/>
      <c r="FI61" s="147"/>
      <c r="FJ61" s="68"/>
      <c r="FK61" s="68"/>
      <c r="FL61" s="148"/>
      <c r="FM61" s="148"/>
      <c r="FV61" s="147"/>
      <c r="FW61" s="147"/>
      <c r="FX61" s="68"/>
      <c r="FY61" s="68"/>
      <c r="FZ61" s="148"/>
      <c r="GA61" s="148"/>
    </row>
    <row r="62" customFormat="false" ht="13.2" hidden="false" customHeight="false" outlineLevel="0" collapsed="false">
      <c r="A62" s="49"/>
      <c r="P62" s="147" t="s">
        <v>142</v>
      </c>
      <c r="Q62" s="147"/>
      <c r="R62" s="82"/>
      <c r="S62" s="71" t="n">
        <f aca="false">MAX(S$7:S$26,S28:S48)</f>
        <v>0.501128668171558</v>
      </c>
      <c r="T62" s="71" t="n">
        <f aca="false">MAX(T$7:T$26,T28:T48)</f>
        <v>0.451564828614009</v>
      </c>
      <c r="U62" s="71" t="n">
        <f aca="false">MAX(U$7:U$26,U28:U48)</f>
        <v>0.708333333333333</v>
      </c>
      <c r="Y62" s="147"/>
      <c r="Z62" s="71"/>
      <c r="AA62" s="71"/>
      <c r="AB62" s="71"/>
      <c r="AC62" s="71"/>
      <c r="AD62" s="71"/>
      <c r="AE62" s="71"/>
      <c r="AF62" s="71"/>
      <c r="AJ62" s="147"/>
      <c r="AK62" s="68"/>
      <c r="AL62" s="68"/>
      <c r="AM62" s="68"/>
      <c r="AN62" s="68"/>
      <c r="AR62" s="147"/>
      <c r="AS62" s="68"/>
      <c r="AT62" s="68"/>
      <c r="AU62" s="68"/>
      <c r="AV62" s="68"/>
      <c r="AZ62" s="147"/>
      <c r="BA62" s="68"/>
      <c r="BB62" s="68"/>
      <c r="BC62" s="68"/>
      <c r="BD62" s="68"/>
      <c r="BE62" s="68"/>
      <c r="BF62" s="68"/>
      <c r="BG62" s="68"/>
      <c r="BH62" s="68"/>
      <c r="BQ62" s="147"/>
      <c r="BR62" s="147"/>
      <c r="BS62" s="148"/>
      <c r="BT62" s="148"/>
      <c r="BU62" s="148"/>
      <c r="BV62" s="148"/>
      <c r="CB62" s="147"/>
      <c r="CC62" s="147"/>
      <c r="CD62" s="68"/>
      <c r="CE62" s="68"/>
      <c r="CF62" s="148"/>
      <c r="CG62" s="148"/>
      <c r="CM62" s="147"/>
      <c r="CN62" s="147"/>
      <c r="CO62" s="68"/>
      <c r="CP62" s="68"/>
      <c r="CQ62" s="148"/>
      <c r="CR62" s="148"/>
      <c r="CX62" s="147"/>
      <c r="CY62" s="147"/>
      <c r="CZ62" s="68"/>
      <c r="DA62" s="68"/>
      <c r="DB62" s="148"/>
      <c r="DC62" s="148"/>
      <c r="DL62" s="147"/>
      <c r="DM62" s="147"/>
      <c r="DN62" s="68"/>
      <c r="DO62" s="68"/>
      <c r="DP62" s="148"/>
      <c r="DQ62" s="148"/>
      <c r="EF62" s="147"/>
      <c r="EG62" s="147"/>
      <c r="EH62" s="68"/>
      <c r="EI62" s="68"/>
      <c r="EJ62" s="148"/>
      <c r="EK62" s="148"/>
      <c r="ET62" s="147"/>
      <c r="EU62" s="147"/>
      <c r="EV62" s="68"/>
      <c r="EW62" s="68"/>
      <c r="EX62" s="148"/>
      <c r="EY62" s="148"/>
      <c r="FH62" s="147"/>
      <c r="FI62" s="147"/>
      <c r="FJ62" s="68"/>
      <c r="FK62" s="68"/>
      <c r="FL62" s="148"/>
      <c r="FM62" s="148"/>
      <c r="FV62" s="147"/>
      <c r="FW62" s="147"/>
      <c r="FX62" s="68"/>
      <c r="FY62" s="68"/>
      <c r="FZ62" s="148"/>
      <c r="GA62" s="148"/>
    </row>
    <row r="63" customFormat="false" ht="13.2" hidden="false" customHeight="false" outlineLevel="0" collapsed="false">
      <c r="A63" s="49"/>
      <c r="P63" s="147"/>
      <c r="Q63" s="147"/>
      <c r="R63" s="82"/>
      <c r="S63" s="71"/>
      <c r="T63" s="71"/>
      <c r="U63" s="71"/>
      <c r="Y63" s="147"/>
      <c r="Z63" s="68"/>
      <c r="AA63" s="68"/>
      <c r="AB63" s="68"/>
      <c r="AC63" s="68"/>
      <c r="AD63" s="68"/>
      <c r="AE63" s="68"/>
      <c r="AF63" s="68"/>
      <c r="AJ63" s="147"/>
      <c r="AK63" s="68"/>
      <c r="AL63" s="68"/>
      <c r="AM63" s="68"/>
      <c r="AN63" s="68"/>
      <c r="AR63" s="147"/>
      <c r="AS63" s="68"/>
      <c r="AT63" s="68"/>
      <c r="AU63" s="68"/>
      <c r="AV63" s="68"/>
      <c r="AZ63" s="147"/>
      <c r="BA63" s="68"/>
      <c r="BB63" s="68"/>
      <c r="BC63" s="68"/>
      <c r="BD63" s="68"/>
      <c r="BE63" s="68"/>
      <c r="BF63" s="68"/>
      <c r="BG63" s="68"/>
      <c r="BH63" s="68"/>
      <c r="BQ63" s="147"/>
      <c r="BR63" s="147"/>
      <c r="BS63" s="148"/>
      <c r="BT63" s="148"/>
      <c r="BU63" s="148"/>
      <c r="BV63" s="148"/>
      <c r="CB63" s="147"/>
      <c r="CC63" s="147"/>
      <c r="CD63" s="68"/>
      <c r="CE63" s="68"/>
      <c r="CF63" s="148"/>
      <c r="CG63" s="148"/>
      <c r="CM63" s="147"/>
      <c r="CN63" s="147"/>
      <c r="CO63" s="68"/>
      <c r="CP63" s="68"/>
      <c r="CQ63" s="148"/>
      <c r="CR63" s="148"/>
      <c r="CX63" s="147"/>
      <c r="CY63" s="147"/>
      <c r="CZ63" s="68"/>
      <c r="DA63" s="68"/>
      <c r="DB63" s="148"/>
      <c r="DC63" s="148"/>
      <c r="DL63" s="147"/>
      <c r="DM63" s="147"/>
      <c r="DN63" s="68"/>
      <c r="DO63" s="68"/>
      <c r="DP63" s="148"/>
      <c r="DQ63" s="148"/>
      <c r="EF63" s="147"/>
      <c r="EG63" s="147"/>
      <c r="EH63" s="68"/>
      <c r="EI63" s="68"/>
      <c r="EJ63" s="148"/>
      <c r="EK63" s="148"/>
      <c r="ET63" s="147"/>
      <c r="EU63" s="147"/>
      <c r="EV63" s="68"/>
      <c r="EW63" s="68"/>
      <c r="EX63" s="148"/>
      <c r="EY63" s="148"/>
      <c r="FH63" s="147"/>
      <c r="FI63" s="147"/>
      <c r="FJ63" s="68"/>
      <c r="FK63" s="68"/>
      <c r="FL63" s="148"/>
      <c r="FM63" s="148"/>
      <c r="FV63" s="147"/>
      <c r="FW63" s="147"/>
      <c r="FX63" s="68"/>
      <c r="FY63" s="68"/>
      <c r="FZ63" s="148"/>
      <c r="GA63" s="148"/>
    </row>
    <row r="64" customFormat="false" ht="13.2" hidden="false" customHeight="false" outlineLevel="0" collapsed="false">
      <c r="A64" s="49"/>
      <c r="P64" s="147"/>
      <c r="Q64" s="147"/>
      <c r="R64" s="82"/>
      <c r="S64" s="71"/>
      <c r="T64" s="71"/>
      <c r="U64" s="71"/>
      <c r="Y64" s="147"/>
      <c r="Z64" s="68"/>
      <c r="AA64" s="68"/>
      <c r="AB64" s="68"/>
      <c r="AC64" s="68"/>
      <c r="AD64" s="68"/>
      <c r="AE64" s="68"/>
      <c r="AF64" s="68"/>
      <c r="AJ64" s="147"/>
      <c r="AK64" s="68"/>
      <c r="AL64" s="68"/>
      <c r="AM64" s="68"/>
      <c r="AN64" s="68"/>
      <c r="AR64" s="147"/>
      <c r="AS64" s="68"/>
      <c r="AT64" s="68"/>
      <c r="AU64" s="68"/>
      <c r="AV64" s="68"/>
      <c r="AZ64" s="147"/>
      <c r="BA64" s="68"/>
      <c r="BB64" s="68"/>
      <c r="BC64" s="68"/>
      <c r="BD64" s="68"/>
      <c r="BE64" s="68"/>
      <c r="BF64" s="68"/>
      <c r="BG64" s="68"/>
      <c r="BH64" s="68"/>
      <c r="BQ64" s="147"/>
      <c r="BR64" s="147"/>
      <c r="BS64" s="148"/>
      <c r="BT64" s="148"/>
      <c r="BU64" s="148"/>
      <c r="BV64" s="148"/>
      <c r="CB64" s="147"/>
      <c r="CC64" s="147"/>
      <c r="CD64" s="68"/>
      <c r="CE64" s="68"/>
      <c r="CF64" s="148"/>
      <c r="CG64" s="148"/>
      <c r="CM64" s="147"/>
      <c r="CN64" s="147"/>
      <c r="CO64" s="68"/>
      <c r="CP64" s="68"/>
      <c r="CQ64" s="148"/>
      <c r="CR64" s="148"/>
      <c r="CX64" s="147"/>
      <c r="CY64" s="147"/>
      <c r="CZ64" s="68"/>
      <c r="DA64" s="68"/>
      <c r="DB64" s="148"/>
      <c r="DC64" s="148"/>
      <c r="DL64" s="147"/>
      <c r="DM64" s="147"/>
      <c r="DN64" s="68"/>
      <c r="DO64" s="68"/>
      <c r="DP64" s="148"/>
      <c r="DQ64" s="148"/>
      <c r="EF64" s="147"/>
      <c r="EG64" s="147"/>
      <c r="EH64" s="68"/>
      <c r="EI64" s="68"/>
      <c r="EJ64" s="148"/>
      <c r="EK64" s="148"/>
      <c r="ET64" s="147"/>
      <c r="EU64" s="147"/>
      <c r="EV64" s="68"/>
      <c r="EW64" s="68"/>
      <c r="EX64" s="148"/>
      <c r="EY64" s="148"/>
      <c r="FH64" s="147"/>
      <c r="FI64" s="147"/>
      <c r="FJ64" s="68"/>
      <c r="FK64" s="68"/>
      <c r="FL64" s="148"/>
      <c r="FM64" s="148"/>
      <c r="FV64" s="147"/>
      <c r="FW64" s="147"/>
      <c r="FX64" s="68"/>
      <c r="FY64" s="68"/>
      <c r="FZ64" s="148"/>
      <c r="GA64" s="148"/>
    </row>
    <row r="65" customFormat="false" ht="13.2" hidden="false" customHeight="false" outlineLevel="0" collapsed="false">
      <c r="A65" s="49"/>
    </row>
    <row r="66" customFormat="false" ht="13.2" hidden="false" customHeight="false" outlineLevel="0" collapsed="false">
      <c r="A66"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5" defaultRowHeight="13.2" zeroHeight="false" outlineLevelRow="0" outlineLevelCol="0"/>
  <cols>
    <col collapsed="false" customWidth="false" hidden="false" outlineLevel="0" max="1" min="1" style="30" width="8.87"/>
    <col collapsed="false" customWidth="true" hidden="false" outlineLevel="0" max="2" min="2" style="30" width="21.88"/>
    <col collapsed="false" customWidth="true" hidden="false" outlineLevel="0" max="3" min="3" style="152" width="8.99"/>
    <col collapsed="false" customWidth="true" hidden="false" outlineLevel="0" max="4" min="4" style="152" width="12.32"/>
    <col collapsed="false" customWidth="true" hidden="false" outlineLevel="0" max="5" min="5" style="152" width="11.55"/>
    <col collapsed="false" customWidth="true" hidden="false" outlineLevel="0" max="6" min="6" style="30" width="32.99"/>
    <col collapsed="false" customWidth="false" hidden="false" outlineLevel="0" max="257" min="7" style="30" width="8.87"/>
  </cols>
  <sheetData>
    <row r="3" customFormat="false" ht="13.2" hidden="false" customHeight="false" outlineLevel="0" collapsed="false">
      <c r="C3" s="153"/>
      <c r="D3" s="153"/>
      <c r="E3" s="153"/>
    </row>
    <row r="4" customFormat="false" ht="13.2" hidden="false" customHeight="false" outlineLevel="0" collapsed="false">
      <c r="C4" s="154"/>
      <c r="D4" s="155"/>
      <c r="E4" s="155"/>
    </row>
    <row r="5" customFormat="false" ht="13.2" hidden="false" customHeight="false" outlineLevel="0" collapsed="false">
      <c r="C5" s="154"/>
      <c r="D5" s="155"/>
      <c r="E5" s="155"/>
    </row>
    <row r="6" customFormat="false" ht="13.2" hidden="false" customHeight="false" outlineLevel="0" collapsed="false">
      <c r="C6" s="154"/>
      <c r="D6" s="155"/>
      <c r="E6" s="155"/>
    </row>
    <row r="7" customFormat="false" ht="13.2" hidden="false" customHeight="false" outlineLevel="0" collapsed="false">
      <c r="C7" s="154"/>
      <c r="D7" s="155"/>
      <c r="E7" s="155"/>
    </row>
    <row r="8" customFormat="false" ht="13.2" hidden="false" customHeight="false" outlineLevel="0" collapsed="false">
      <c r="C8" s="154"/>
      <c r="D8" s="155"/>
      <c r="E8" s="155"/>
    </row>
    <row r="9" customFormat="false" ht="13.2" hidden="false" customHeight="false" outlineLevel="0" collapsed="false">
      <c r="B9" s="62"/>
      <c r="C9" s="154"/>
      <c r="D9" s="155"/>
      <c r="E9" s="155"/>
    </row>
    <row r="10" customFormat="false" ht="13.2" hidden="false" customHeight="false" outlineLevel="0" collapsed="false">
      <c r="C10" s="154"/>
      <c r="D10" s="155"/>
      <c r="E10" s="155"/>
    </row>
    <row r="11" customFormat="false" ht="13.2" hidden="false" customHeight="false" outlineLevel="0" collapsed="false">
      <c r="C11" s="153"/>
      <c r="D11" s="153"/>
      <c r="E11" s="153"/>
    </row>
    <row r="15" customFormat="false" ht="13.2" hidden="false" customHeight="false" outlineLevel="0" collapsed="false">
      <c r="D15" s="156"/>
      <c r="E15" s="156"/>
    </row>
    <row r="16" customFormat="false" ht="13.2" hidden="false" customHeight="false" outlineLevel="0" collapsed="false">
      <c r="D16" s="156"/>
      <c r="E16" s="1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7T01:06:49Z</dcterms:created>
  <dc:creator>Jeannine M. Siviy</dc:creator>
  <dc:description/>
  <dc:language>en-US</dc:language>
  <cp:lastModifiedBy>jmsiviy</cp:lastModifiedBy>
  <dcterms:modified xsi:type="dcterms:W3CDTF">2005-04-19T01:26:56Z</dcterms:modified>
  <cp:revision>0</cp:revision>
  <dc:subject/>
  <dc:title/>
</cp:coreProperties>
</file>